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10"/>
  </bookViews>
  <sheets>
    <sheet name="1" sheetId="1" state="hidden" r:id="rId2"/>
    <sheet name="2" sheetId="2" state="hidden" r:id="rId3"/>
    <sheet name="Приложение 1" sheetId="3" state="visible" r:id="rId4"/>
    <sheet name="Приложение 2" sheetId="4" state="visible" r:id="rId5"/>
    <sheet name="Приложение 3" sheetId="5" state="visible" r:id="rId6"/>
    <sheet name="Приложение 4" sheetId="6" state="visible" r:id="rId7"/>
    <sheet name="Приложение 5" sheetId="7" state="visible" r:id="rId8"/>
    <sheet name="Приложение 6" sheetId="8" state="visible" r:id="rId9"/>
    <sheet name="Приложение 7" sheetId="9" state="visible" r:id="rId10"/>
    <sheet name="Приложение 8" sheetId="10" state="visible" r:id="rId11"/>
    <sheet name="Приложение 9" sheetId="11" state="visible" r:id="rId12"/>
  </sheets>
  <definedNames>
    <definedName function="false" hidden="false" localSheetId="0" name="_xlnm.Print_Area" vbProcedure="false">'1'!$A$1:$L$267</definedName>
    <definedName function="false" hidden="false" localSheetId="3" name="_xlnm.Print_Area" vbProcedure="false">'Приложение 2'!$A$1:$J$300</definedName>
    <definedName function="false" hidden="false" localSheetId="4" name="_xlnm.Print_Area" vbProcedure="false">'Приложение 3'!$A$1:$K$304</definedName>
    <definedName function="false" hidden="false" localSheetId="5" name="_xlnm.Print_Area" vbProcedure="false">'Приложение 4'!$A$1:$H$262</definedName>
    <definedName function="false" hidden="false" localSheetId="7" name="_xlnm.Print_Area" vbProcedure="false">'Приложение 6'!$A$1:$F$25</definedName>
    <definedName function="false" hidden="false" localSheetId="4" name="Excel_BuiltIn__FilterDatabase" vbProcedure="false">'Приложение 3'!$A$7:$L$304</definedName>
    <definedName function="false" hidden="false" localSheetId="5" name="Excel_BuiltIn__FilterDatabase" vbProcedure="false">'Приложение 4'!$A$7:$H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4" uniqueCount="953">
  <si>
    <t xml:space="preserve">Приложение № 2</t>
  </si>
  <si>
    <t xml:space="preserve">к решению Совета депутатов городского поселения Волоколамск Волоколамского муниципального  района Московской области от      №     "Об утверждении отчета об исполнении бюджета городского поселения Волоколамск Волоколамского муниципального района Московской области за 2013 год"</t>
  </si>
  <si>
    <t xml:space="preserve">Исполнение расходов  бюджета городского поселения Волоколамск Волоколамского муниципального района Московской области на 2013 год по разделам, подразделам, целевым статьям и видам расходов бюджета</t>
  </si>
  <si>
    <t xml:space="preserve">               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й план</t>
  </si>
  <si>
    <t xml:space="preserve">Уточненный план</t>
  </si>
  <si>
    <t xml:space="preserve">Исполнено</t>
  </si>
  <si>
    <t xml:space="preserve">% выполнения к  утвержденному  плану</t>
  </si>
  <si>
    <t xml:space="preserve">% выполнения к  уточненному  плану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законодательного (представительного) органов государственной власти субъектов Российской Федерации и органов местного самоуправления</t>
  </si>
  <si>
    <t xml:space="preserve">002 11 00</t>
  </si>
  <si>
    <t xml:space="preserve">Межбюджетные трансферты</t>
  </si>
  <si>
    <t xml:space="preserve">521 00 00</t>
  </si>
  <si>
    <t xml:space="preserve">Иные межбюджетные трансферты, предоставляемые из бюджетов поселений муниципальному району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Осуществление полномочий контрольно-счетного органа поселения по осуществлению внешнего муниципального финансового контроля</t>
  </si>
  <si>
    <t xml:space="preserve">521 06 05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плату услуг за опубликование информации в газете</t>
  </si>
  <si>
    <t xml:space="preserve">002 04 14</t>
  </si>
  <si>
    <t xml:space="preserve">Прочая закупка товаров, работ и услуг
для муниципальных нужд</t>
  </si>
  <si>
    <t xml:space="preserve">Другие расходы на содержание органов местного самоуправления</t>
  </si>
  <si>
    <t xml:space="preserve">002 04 99</t>
  </si>
  <si>
    <t xml:space="preserve">Уплата прочих налогов, сборов и иных платежей</t>
  </si>
  <si>
    <t xml:space="preserve">852</t>
  </si>
  <si>
    <t xml:space="preserve">Иные межбюджетные трансферты,предоставляемые из бюджетов поселений муниципальному району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полномочий органов местного самоуправления по формированию, исполнению бюджета поселения и осуществление контроля за исполнением данного бюджета</t>
  </si>
  <si>
    <t xml:space="preserve">521 06 01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 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Оценка и техническая инвентаризация имущества, принадлежащего муниципальному образованию</t>
  </si>
  <si>
    <t xml:space="preserve">090 02 0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Взносы в международные организации</t>
  </si>
  <si>
    <t xml:space="preserve">86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218 01 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программы</t>
  </si>
  <si>
    <t xml:space="preserve">795 00 00</t>
  </si>
  <si>
    <t xml:space="preserve"> Муниципальная  программа "Обеспечение первичных мер пожарной безопасности в границах населенных пунктов городского поселения Волоколамск на 2011-2013 годы"</t>
  </si>
  <si>
    <t xml:space="preserve">795 26 0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Создание условий для предоставления транспортных услуг населению и организацию транспортного обслуживания</t>
  </si>
  <si>
    <t xml:space="preserve">303 02 13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, ремонт автомобильных дорог местного значения</t>
  </si>
  <si>
    <t xml:space="preserve">315 02 03</t>
  </si>
  <si>
    <t xml:space="preserve">Региональные целевые программы</t>
  </si>
  <si>
    <t xml:space="preserve">522 00 00</t>
  </si>
  <si>
    <t xml:space="preserve">Долгосрочная целевая программа Московской области "Дороги Подмосковья на период 2012-2015 годов"</t>
  </si>
  <si>
    <t xml:space="preserve">522 17 00</t>
  </si>
  <si>
    <t xml:space="preserve">Расходы за счет субсидии из бюджета Московской области на финансирование работ по капитальному ремонту и ремонту автомобильных дорог общего пользования населенных пунктов</t>
  </si>
  <si>
    <t xml:space="preserve">522 17 03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азработка документов территориального планирования муниципального образования</t>
  </si>
  <si>
    <t xml:space="preserve">338 01 01</t>
  </si>
  <si>
    <t xml:space="preserve">Разработка правил землепользования и застройки,нормативов градостроительного проектирования и проектов планировки объектов капитального строительства</t>
  </si>
  <si>
    <t xml:space="preserve">338 02 00</t>
  </si>
  <si>
    <t xml:space="preserve">Разработка схемы теплоснабжения</t>
  </si>
  <si>
    <t xml:space="preserve">338 04 00</t>
  </si>
  <si>
    <t xml:space="preserve">Разработка схемы водоснабжения</t>
  </si>
  <si>
    <t xml:space="preserve">338 05 00</t>
  </si>
  <si>
    <t xml:space="preserve">Разработка схемы водоотведения</t>
  </si>
  <si>
    <t xml:space="preserve">338 06 00</t>
  </si>
  <si>
    <t xml:space="preserve">Разработка схемы санитарной очистки</t>
  </si>
  <si>
    <t xml:space="preserve">338 07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уйству и землепользованию</t>
  </si>
  <si>
    <t xml:space="preserve">340 03 00</t>
  </si>
  <si>
    <t xml:space="preserve">Формирование землеустроительных дел,межевание земель и постановка на кадастровый учёт земельных участков</t>
  </si>
  <si>
    <t xml:space="preserve">340 03 01</t>
  </si>
  <si>
    <t xml:space="preserve">340 03 01 </t>
  </si>
  <si>
    <t xml:space="preserve">Муниципальная программа "Развитие малого и среднего предпринимательства в городском поселении Волоколамск Волоколамского муниципального района Московской области на 2013-2015 годы"</t>
  </si>
  <si>
    <t xml:space="preserve">795 64 00</t>
  </si>
  <si>
    <t xml:space="preserve">Раздел "Финансовая и имущественная поддержка малого и среднего предпринимательства"</t>
  </si>
  <si>
    <t xml:space="preserve">795 64 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98 01 00</t>
  </si>
  <si>
    <t xml:space="preserve">Расходы за счет  субсидии из бюджета Московской области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. корпорации Фонд содействия</t>
  </si>
  <si>
    <t xml:space="preserve">098 01 04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Расходы за счет субсидии  из бюджета Московской области на обеспечение софинансирования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Расходы за счет остатков иных межбюджетных трансфертов, полученных в 2012 году из бюджета Московской области на обеспечение жилыми помещениями граждан, пострадавших от пожара</t>
  </si>
  <si>
    <t xml:space="preserve">102 01 10</t>
  </si>
  <si>
    <t xml:space="preserve">Бюджетные инвестиции в объекты муниципальной собственности казенным учреждениям </t>
  </si>
  <si>
    <t xml:space="preserve">Поддержка жилищного хозяйства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Текущий ремонт муниципального жилищного фонда</t>
  </si>
  <si>
    <t xml:space="preserve">350 03 12</t>
  </si>
  <si>
    <t xml:space="preserve">Расходы за счет остатков иных межбюджетных трансфертов полученных в 2012 году из резервного фонда Правительства Московской области для проведения ремонтно-восстановительных работ жилого помещения (МО, г.Волоколамск, ул.Березовая, д.4, кв.1) пострадавшего от пожара</t>
  </si>
  <si>
    <t xml:space="preserve">350 05 00</t>
  </si>
  <si>
    <t xml:space="preserve">Закупка товаров, работ, услуг в целях капитального ремонта муниципального  имущества</t>
  </si>
  <si>
    <t xml:space="preserve">243</t>
  </si>
  <si>
    <t xml:space="preserve">Муниципальная программа "Переселение граждан из ветхого и аварийного жилищного фонда в городском поселении Волоколамск Волоколамского муниципального района на 2011-2012 годы"</t>
  </si>
  <si>
    <t xml:space="preserve">795 27 00</t>
  </si>
  <si>
    <t xml:space="preserve">Муниципальная программа "Переселение граждан из ветхого и аварийного жилищного фонда в городском поселении Волоколамск Волоколамского муниципального района на 2013-2015 годы"</t>
  </si>
  <si>
    <t xml:space="preserve">795 69 00</t>
  </si>
  <si>
    <t xml:space="preserve">Коммунальное хозяйство</t>
  </si>
  <si>
    <t xml:space="preserve">Закупка автотранспортных средств и коммунальной техники муниципальным образованием</t>
  </si>
  <si>
    <t xml:space="preserve">340 07 00</t>
  </si>
  <si>
    <t xml:space="preserve">Закупка автотранспортных средств и коммунальной техники </t>
  </si>
  <si>
    <t xml:space="preserve">340 07 02</t>
  </si>
  <si>
    <t xml:space="preserve">Благоустройство</t>
  </si>
  <si>
    <t xml:space="preserve">Долгосрочная целевая  программа Московской области "Дороги Подмосковья на период 2012-2015 годов"</t>
  </si>
  <si>
    <t xml:space="preserve">Расходы за счет субсидии из бюджета Московской области на финансирование работ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522 17 04</t>
  </si>
  <si>
    <t xml:space="preserve">600 00 00</t>
  </si>
  <si>
    <t xml:space="preserve">Уличное освещение</t>
  </si>
  <si>
    <t xml:space="preserve">600 01 00</t>
  </si>
  <si>
    <t xml:space="preserve">600 01 00 </t>
  </si>
  <si>
    <t xml:space="preserve">Содержание  и ремонт внутриквартальных дорог</t>
  </si>
  <si>
    <t xml:space="preserve">600 02 00</t>
  </si>
  <si>
    <t xml:space="preserve">600 02 00 </t>
  </si>
  <si>
    <t xml:space="preserve">Озеленение</t>
  </si>
  <si>
    <t xml:space="preserve">600 03 00</t>
  </si>
  <si>
    <t xml:space="preserve">600 03 00 </t>
  </si>
  <si>
    <t xml:space="preserve">Организация и содержание мест захоронения</t>
  </si>
  <si>
    <t xml:space="preserve">600 04 00</t>
  </si>
  <si>
    <t xml:space="preserve">600 04 00 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600 05 00 </t>
  </si>
  <si>
    <t xml:space="preserve">Софинансирование мероприятий долгосрочной целевой программы Московской области  "Дороги Подмосковья на период 2012-2015 годов" по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600 08 00</t>
  </si>
  <si>
    <t xml:space="preserve">600 08 00 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Субсидии муниципальным бюджетным учреждениям</t>
  </si>
  <si>
    <t xml:space="preserve">431 50 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611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522 10 00</t>
  </si>
  <si>
    <t xml:space="preserve">Расходы за  счет субсидии из бюджета Московской области на организацию и осуществление мероприятий по работе с детьми и молодежью</t>
  </si>
  <si>
    <t xml:space="preserve">522 10 04</t>
  </si>
  <si>
    <t xml:space="preserve">Культура, кинематография</t>
  </si>
  <si>
    <t xml:space="preserve">Культура</t>
  </si>
  <si>
    <t xml:space="preserve">Расходы за счет иных межбюджетных трансфертов из бюджета Московской области на дополнительные мероприятия по развитию жилищно-коммунального хозяйства и социально-культурной сферы</t>
  </si>
  <si>
    <t xml:space="preserve">092 04 00</t>
  </si>
  <si>
    <t xml:space="preserve">Субсидии бюджетным учреждениям на иные цели</t>
  </si>
  <si>
    <t xml:space="preserve">612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440 50 00</t>
  </si>
  <si>
    <t xml:space="preserve">Обеспечение деятельности подведомственных учреждений</t>
  </si>
  <si>
    <t xml:space="preserve">440 99 00</t>
  </si>
  <si>
    <t xml:space="preserve">111</t>
  </si>
  <si>
    <t xml:space="preserve">Библиотеки</t>
  </si>
  <si>
    <t xml:space="preserve">442 00 00</t>
  </si>
  <si>
    <t xml:space="preserve">442 99 00</t>
  </si>
  <si>
    <t xml:space="preserve">Долгосрочная целевая программа Московской области  "Содействие занятости населения Московской области  на 2013-2015 годы"</t>
  </si>
  <si>
    <t xml:space="preserve">522 36 00</t>
  </si>
  <si>
    <t xml:space="preserve">Расходы за счет субсидии из бюджета Московской области на повышение заработной платы работникам муниципальных учреждений в сферах образования, здравоохранения, культуры, физической культуры и спорта и иных сферах с 1 мая 2013 года и с 1 сентября 2013 года</t>
  </si>
  <si>
    <t xml:space="preserve">522 36 07</t>
  </si>
  <si>
    <t xml:space="preserve">Долгосрочная целевая программа Московской области "Развитие сферы культуры на территории Московской области на 2013-2015 годы"</t>
  </si>
  <si>
    <t xml:space="preserve">525 00 00</t>
  </si>
  <si>
    <t xml:space="preserve">525 20 00</t>
  </si>
  <si>
    <t xml:space="preserve">Расходы за счет субсидии из бюджета Московской области на проведение капитального ремонта и технического переоснащения объектов культуры, нахолящихся в собственности муниципальных образований Московской области</t>
  </si>
  <si>
    <t xml:space="preserve">525 20 02</t>
  </si>
  <si>
    <t xml:space="preserve">Расходы за счет субсидии из бюджета Московской области на установку стелы в городах Московской области, удостоенных звания "Город воинской славы"</t>
  </si>
  <si>
    <t xml:space="preserve">525 20 11</t>
  </si>
  <si>
    <t xml:space="preserve">Другие вопросы в области культуры, кинематографии </t>
  </si>
  <si>
    <t xml:space="preserve">Бюджетные инвестиции в объекты капитального строительства государственной  собственности субъектов Российской Федерации 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 собственности муниципальных образований</t>
  </si>
  <si>
    <t xml:space="preserve">102 01 02</t>
  </si>
  <si>
    <t xml:space="preserve">Мероприятия в сфере культуры и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пециальные расходы</t>
  </si>
  <si>
    <t xml:space="preserve">88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-2015 годы</t>
  </si>
  <si>
    <t xml:space="preserve">100 88 00</t>
  </si>
  <si>
    <t xml:space="preserve">Расходы за счет субсидии из бюджета Московской области на реализацию подпрограммы "Обеспечение жильем молодых семей" федеральной целевой программы "Жилище" на 2011-2015 годы за счет средств, перечисляемых из федерального бюджета в 2013 году, на 2013 год</t>
  </si>
  <si>
    <t xml:space="preserve">100 88 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Оказание материальной помощи гражданам, оказавшимся в трудной жизненной ситуации</t>
  </si>
  <si>
    <t xml:space="preserve">505 85 5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целевая программа Московской области "Жилище" на 2013-2015 годы</t>
  </si>
  <si>
    <t xml:space="preserve">522 15 00</t>
  </si>
  <si>
    <t xml:space="preserve">Расходы за счет субсидии из бюджета Московской области на реализацию подпрограммы "Обеспечение жильем молодых семей" долгосрочной целевой программы "Жилище" на 2013-2015 годы за счет средств бюджета Московской области, на 2013 год</t>
  </si>
  <si>
    <t xml:space="preserve">522 15 01</t>
  </si>
  <si>
    <t xml:space="preserve">Муниципальная программа городского поселения Волоколамск Волоколамского муниципального района Московской области "Обеспечение жильём молодых семей на 2012-2015 годы"</t>
  </si>
  <si>
    <t xml:space="preserve">795 25 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112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спорта, физической культуры и туризма</t>
  </si>
  <si>
    <t xml:space="preserve">512 97 00</t>
  </si>
  <si>
    <t xml:space="preserve">Муниципальная программа "Развитие физической культуры и спорта в городском поселении Волоколамск Волоколамского муниципального района Московской области на 2013-2015 годы"</t>
  </si>
  <si>
    <t xml:space="preserve">795 68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 </t>
  </si>
  <si>
    <t xml:space="preserve">710</t>
  </si>
  <si>
    <t xml:space="preserve">ВСЕГО РАСХОДОВ:</t>
  </si>
  <si>
    <t xml:space="preserve">Приложение № 3</t>
  </si>
  <si>
    <t xml:space="preserve">Исполнение бюджета городского поселения Волоколамск  Волоколамского муниципального района Московской области по ведомственной структуре расходов бюджета городского поселения Волоколамск Волоколамского муниципального района Московской области за 2013 год</t>
  </si>
  <si>
    <t xml:space="preserve"> Наименование главного распорядителя кредитов</t>
  </si>
  <si>
    <t xml:space="preserve">Гл</t>
  </si>
  <si>
    <t xml:space="preserve">Администрация городского поселения Волоколамск Волоколамского муниципального района Московской области</t>
  </si>
  <si>
    <t xml:space="preserve">002</t>
  </si>
  <si>
    <t xml:space="preserve">522 17 00 </t>
  </si>
  <si>
    <t xml:space="preserve">Муниципальная  программа "Развитие малого и среднего предпринимательства в городском поселении Волоколамск Волоколамского муниципального района Московской области на 2013-2015 годы"</t>
  </si>
  <si>
    <t xml:space="preserve">Расходы за счет субсидии из бюджета Московской области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. корпорации Фонд содействия</t>
  </si>
  <si>
    <t xml:space="preserve">Расходы за счет субсидии из бюджета Московской области на обеспечение софинансирования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Расходы за счет остатков иных межбюджетных трансфертов, полученных в 2012 году из резервного фонда Правительства Московской области для проведения ремонтно-восстановительных работ жилого помещения (МО, г.Волоколамск, ул.Березовая, д.4, кв.1) пострадавшего от пожара</t>
  </si>
  <si>
    <t xml:space="preserve">Закупка товаров, работ, услуг в целях капитального ремонта муниципального имущества</t>
  </si>
  <si>
    <t xml:space="preserve"> Муниципальная  программа "Переселение граждан из ветхого и аварийного жилищного фонда в городском поселении Волоколамск Волоколамского муниципального района на 2011-2012 годы"</t>
  </si>
  <si>
    <t xml:space="preserve"> Муниципальная  программа "Переселение граждан из ветхого и аварийного жилищного фонда в городском поселении Волоколамск Волоколамского муниципального района на 2013-2015 годы"</t>
  </si>
  <si>
    <t xml:space="preserve">Субсидии  бюджетным   учреждениям на иные цели</t>
  </si>
  <si>
    <t xml:space="preserve">522 36 07 </t>
  </si>
  <si>
    <t xml:space="preserve">Долгосрочная целевая программа Московской области  "Развитие сферы культуры на территории Московской области на 2013-2015 годы"</t>
  </si>
  <si>
    <t xml:space="preserve">Расходы за счет субсидии из бюджета Московской области на проведение капитального ремонта и технического переоснащения объектов культуры, находящихся в собственности муниципальных образований Московской области</t>
  </si>
  <si>
    <t xml:space="preserve"> Муниципальная  программа городского поселения Волоколамск Волоколамского муниципального района Московской области "Обеспечение жильем молодых семей на 2012-2015 годы"</t>
  </si>
  <si>
    <t xml:space="preserve">Иные выплаты персоналу,  за исключением фонда  оплаты труда</t>
  </si>
  <si>
    <t xml:space="preserve">Совет депутатов городского поселения Волоколамск Волоколамского муниципального района Московской области</t>
  </si>
  <si>
    <t xml:space="preserve">024</t>
  </si>
  <si>
    <t xml:space="preserve">ВСЕГО Р А С Х О Д О В:</t>
  </si>
  <si>
    <t xml:space="preserve">Приложение № 1                                                                                                                                                                                    к решению Совета депутатов Волоколамского городского округа Московской области от 28.05.2020г. № 14-86  </t>
  </si>
  <si>
    <t xml:space="preserve">"Об утверждении отчета об исполнении бюджета городского поселения Волоколамск Волоколамского муниципального района Московской области за 2019 год"      </t>
  </si>
  <si>
    <t xml:space="preserve">Поступления доходов в бюджет городского поселения Волоколамск Волоколамского муниципального района Московской области за 2019 год </t>
  </si>
  <si>
    <t xml:space="preserve">тыс. рублей</t>
  </si>
  <si>
    <t xml:space="preserve">Коды</t>
  </si>
  <si>
    <t xml:space="preserve">Наименование доходов</t>
  </si>
  <si>
    <t xml:space="preserve">Утвержденный план </t>
  </si>
  <si>
    <t xml:space="preserve">Исполнение за год</t>
  </si>
  <si>
    <t xml:space="preserve">Процент выполнения  к утвержденному плану</t>
  </si>
  <si>
    <t xml:space="preserve">Процент выполнения к уточненному плану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3 00000 00 0000 000</t>
  </si>
  <si>
    <t xml:space="preserve">НАЛОГИ НА ТОВАРЫ (РАБОТЫ, УСЛУГИ), РЕАЛИЗУЕМЫЕ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6000 00 0000 110</t>
  </si>
  <si>
    <t xml:space="preserve">Земельный налог</t>
  </si>
  <si>
    <t xml:space="preserve">000 106 06030 00 0000 110</t>
  </si>
  <si>
    <t xml:space="preserve">Земельный налог с организаций</t>
  </si>
  <si>
    <t xml:space="preserve">000 106 06040 00 0000 110</t>
  </si>
  <si>
    <t xml:space="preserve">Земельный налог с физических лиц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09 04053 00 0000 110</t>
  </si>
  <si>
    <t xml:space="preserve">Земельный налог (по обязательствам, возникшим до 1 января 2006 года)</t>
  </si>
  <si>
    <t xml:space="preserve">000 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11 02000 00 0000 120</t>
  </si>
  <si>
    <t xml:space="preserve">Доходы от размещения средств бюджетов</t>
  </si>
  <si>
    <t xml:space="preserve">000 111 02033 00 0000 120</t>
  </si>
  <si>
    <t xml:space="preserve">Доходы от размещения временно свободных средств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000 00 0000 130</t>
  </si>
  <si>
    <t xml:space="preserve">Прочие доходы от оказания платных услуг (работ) </t>
  </si>
  <si>
    <t xml:space="preserve">000 113 02000 00 0000 130</t>
  </si>
  <si>
    <t xml:space="preserve">Доходы от компенсации затрат государства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6000 00 0000 430 </t>
  </si>
  <si>
    <t xml:space="preserve">Доходы от продажи земельных участков, находящихся в государственной и  муниципальной собственности </t>
  </si>
  <si>
    <t xml:space="preserve">000 114 06300 00 0000 430 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6 00000 00 0000 000</t>
  </si>
  <si>
    <t xml:space="preserve">ШТРАФЫ, САНКЦИИ, ВОЗМЕЩЕНИЕ УЩЕРБА</t>
  </si>
  <si>
    <t xml:space="preserve">000 1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16 00 000 00 0000 000</t>
  </si>
  <si>
    <t xml:space="preserve">000 116 33050 13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6 90 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17 00000 00 0000 180</t>
  </si>
  <si>
    <t xml:space="preserve">Прочие неналоговые доходы</t>
  </si>
  <si>
    <t xml:space="preserve">000 117 05050 13 0000 180</t>
  </si>
  <si>
    <t xml:space="preserve">Прочие неналоговые доходы бюджетов городских поселений</t>
  </si>
  <si>
    <t xml:space="preserve">000 200 00000 00 0000 000 </t>
  </si>
  <si>
    <t xml:space="preserve">БЕЗВОЗМЕЗДНЫЕ ПОСТУПЛЕНИЯ</t>
  </si>
  <si>
    <t xml:space="preserve">000 2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02 10000 00 0000 150 </t>
  </si>
  <si>
    <t xml:space="preserve">Дотации бюджетам бюджетной системы Российской Федерации </t>
  </si>
  <si>
    <t xml:space="preserve">000 202 15001 13 0000 150</t>
  </si>
  <si>
    <t xml:space="preserve">Дотации бюджетам городских поселений  на выравнивание бюджетной обеспеченности</t>
  </si>
  <si>
    <t xml:space="preserve">000 202 20000 00 0000 150 </t>
  </si>
  <si>
    <t xml:space="preserve">Субсидии бюджетам бюджетной системы Российской Федерации (межбюджетные субсидии)</t>
  </si>
  <si>
    <t xml:space="preserve">000 2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 25555 13 0003 150</t>
  </si>
  <si>
    <t xml:space="preserve">Субсидии бюджетам городских поселений на реализацию программ формирования современной городской среды (ремонт дворовых территорий, кредиторская задолженность)</t>
  </si>
  <si>
    <t xml:space="preserve">000 202 29999 13 0000 150</t>
  </si>
  <si>
    <t xml:space="preserve">Прочие субсидии бюджетам городских поселений</t>
  </si>
  <si>
    <t xml:space="preserve">000 202 29999 13 0001 150</t>
  </si>
  <si>
    <t xml:space="preserve">Прочие субсидии бюджетам городских поселений на проектирование и реконструкцию муниципальных стадионов</t>
  </si>
  <si>
    <t xml:space="preserve">000 202 29999 13 0002 150</t>
  </si>
  <si>
    <t xml:space="preserve">Прочие субсидии бюджетам городских поселений на приобретение коммунальной техники</t>
  </si>
  <si>
    <t xml:space="preserve">000 202 29999 13 0003 150</t>
  </si>
  <si>
    <t xml:space="preserve">Прочие субсидии бюджетам городских поселений на ремонт подъездов многоквартирных домов</t>
  </si>
  <si>
    <t xml:space="preserve">000 202 29999 13 0008 150</t>
  </si>
  <si>
    <t xml:space="preserve">Прочие субсидии бюджетам городских поселений на софинансирование работ по капитальному ремонту и ремонту автомобильных дорог общего пользования местного значения</t>
  </si>
  <si>
    <t xml:space="preserve">000 202 29999 13 0010 150</t>
  </si>
  <si>
    <t xml:space="preserve">Прочие субсидии бюджетам городских поселений на устройство и капитальный ремонт электросетевого хозяйства, систем наружного и архитектурно-художественного освещения  в рамках реализации приоритетного проекта "Светлый город"</t>
  </si>
  <si>
    <t xml:space="preserve">-</t>
  </si>
  <si>
    <t xml:space="preserve">000 202 29999 13 0012 150</t>
  </si>
  <si>
    <t xml:space="preserve">Прочие субсидии бюджетам городских поселений на  организацию транспортного обслуживания населения по муниципальным маршрутам региональных перевозок по регулированным тарифам </t>
  </si>
  <si>
    <t xml:space="preserve">000 202 29999 13 0013 150</t>
  </si>
  <si>
    <t xml:space="preserve"> Прочие субсидии бюджетам городских поселений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000 202 29999 13 0014 150</t>
  </si>
  <si>
    <t xml:space="preserve">Прочие субсидии бюджетам городских поселений на предоставление доступа к электронным сервисам цифровой инфраструктуры в сфере жилищно-коммунального хозяйства</t>
  </si>
  <si>
    <t xml:space="preserve">000 202 29999 13 0016 150</t>
  </si>
  <si>
    <t xml:space="preserve">Прочие субсидии бюджетам городских поселений на ремонт дворовых территорий</t>
  </si>
  <si>
    <t xml:space="preserve">000 202 29999 13 0017 150</t>
  </si>
  <si>
    <t xml:space="preserve">Прочие субсидии бюджетам городских поселений на обустройство и установку детских игровых  площадок</t>
  </si>
  <si>
    <t xml:space="preserve">000 202 29999 13 0018 150</t>
  </si>
  <si>
    <t xml:space="preserve">Прочие субсидии бюджетам городских поселений на комплексное благоустройство территорий</t>
  </si>
  <si>
    <t xml:space="preserve">000 202 40000 00 0000 150</t>
  </si>
  <si>
    <t xml:space="preserve">000 202 45160 13 0000 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19 45160 13 0000 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городских поселений</t>
  </si>
  <si>
    <t xml:space="preserve">000 219 6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  <si>
    <t xml:space="preserve">к решению Совета депутатов Волоколамского городского округа Московской области от 28.05.2020г. № 14-86  "Об утверждении отчета об исполнении бюджета городского поселения Волоколамск Волоколамского муниципального района Московской области за 2019 год"</t>
  </si>
  <si>
    <t xml:space="preserve">Исполнение расходов  бюджета городского поселения Волоколамск Волоколамского муниципального района Московской области  по разделам, подразделам, целевым статьям (муниципальным программам городского поселения Волоколамск Волоколамского муниципального района Московской области и непрограмным направлениям деятельности), группам  и подгруппам видов расходов классификации расходов бюджетов за 2019 год</t>
  </si>
  <si>
    <t xml:space="preserve">(тыс.рублей)</t>
  </si>
  <si>
    <t xml:space="preserve">Наименование показателя </t>
  </si>
  <si>
    <t xml:space="preserve">Процент выполнения к  утвержденному  плану</t>
  </si>
  <si>
    <t xml:space="preserve">Процент выполнения к  уточненному  план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полномочий контрольно-счетного органа поселения по осуществлению внешнего муниципального финансового контроля </t>
  </si>
  <si>
    <t xml:space="preserve">95 0 00 04240</t>
  </si>
  <si>
    <t xml:space="preserve">Межбюджетные трансферты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Муниципальная программа городского поселения Волоколамск Волоколамского муниципального района  "Муниципальное управление" на 2016-2021 годы" </t>
  </si>
  <si>
    <t xml:space="preserve">05 0 00 00000</t>
  </si>
  <si>
    <t xml:space="preserve">Основное мероприятие "Создание условий для реализации полномочий органов местного самоуправления городского поселения Волоколамск Волоколамского муниципального района Московской области"</t>
  </si>
  <si>
    <t xml:space="preserve">05 0 03 00000</t>
  </si>
  <si>
    <t xml:space="preserve">Обеспечение деятельности органов местного самоуправления </t>
  </si>
  <si>
    <t xml:space="preserve">05 0 03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циальное обеспечение и иные выплаты населению </t>
  </si>
  <si>
    <t xml:space="preserve">Социальные выплаты гражданам, кроме публичных нормативных социальных выплат</t>
  </si>
  <si>
    <t xml:space="preserve">Иные бюджетные ассигнования </t>
  </si>
  <si>
    <t xml:space="preserve">Уплата налогов, сборов и иных платежей</t>
  </si>
  <si>
    <t xml:space="preserve">Освещение деятельности органов местного самоуправления в печатных средствах массовой информации </t>
  </si>
  <si>
    <t xml:space="preserve">05 0 03 03300</t>
  </si>
  <si>
    <t xml:space="preserve">Составление проекта бюджета поселения, исполнение бюджета поселения, осуществление контроля за его исполнением, составление отчета об исполнении бюджета поселения </t>
  </si>
  <si>
    <t xml:space="preserve">05 0 03 04230</t>
  </si>
  <si>
    <t xml:space="preserve">Определение поставщиков (подрядчиков, исполнителей) при закупке товаров, работ, услуг для обеспечения муниципальных нужд поселения </t>
  </si>
  <si>
    <t xml:space="preserve">95 0 00 04250</t>
  </si>
  <si>
    <t xml:space="preserve">Осуществление муниципального земельного контроля</t>
  </si>
  <si>
    <t xml:space="preserve">95 0 00 04280</t>
  </si>
  <si>
    <t xml:space="preserve">Резервные фонды </t>
  </si>
  <si>
    <t xml:space="preserve">Основное мероприятие "Управление муниципальными финансами" </t>
  </si>
  <si>
    <t xml:space="preserve">05 0 01 00000</t>
  </si>
  <si>
    <t xml:space="preserve">Предоставление средств из резервного фонда Администрации городского поселения Волоколамск Волоколамского муниципального района Московской области </t>
  </si>
  <si>
    <t xml:space="preserve">05 0 01 00770</t>
  </si>
  <si>
    <t xml:space="preserve">Резервные средства </t>
  </si>
  <si>
    <t xml:space="preserve">Другие общегосударственные вопросы </t>
  </si>
  <si>
    <t xml:space="preserve">Основное мероприятие "Управление муниципальным имуществом и земельными ресурсами"</t>
  </si>
  <si>
    <t xml:space="preserve">05 0 02 00000</t>
  </si>
  <si>
    <t xml:space="preserve">Оценка и техническая инвентаризация имущества, принадлежащего муниципальному образованию </t>
  </si>
  <si>
    <t xml:space="preserve">05 0 02 05100</t>
  </si>
  <si>
    <t xml:space="preserve">Оплата услуг по содержанию и ремонту общего имущества</t>
  </si>
  <si>
    <t xml:space="preserve">05 0 02 05240</t>
  </si>
  <si>
    <t xml:space="preserve">Непрограммые расходы бюджета муниципального образования</t>
  </si>
  <si>
    <t xml:space="preserve">99 0 00 00000</t>
  </si>
  <si>
    <t xml:space="preserve">99 0 00 02030</t>
  </si>
  <si>
    <t xml:space="preserve">Исполнение судебных актов </t>
  </si>
  <si>
    <t xml:space="preserve">Взносы муниципального образования в общественные организации, фонды, ассоциации</t>
  </si>
  <si>
    <t xml:space="preserve">99 0 00 02250</t>
  </si>
  <si>
    <t xml:space="preserve">Иные бюджетные ассигнования</t>
  </si>
  <si>
    <t xml:space="preserve">Защита населения и территории от чрезвычайных ситуаций природного и  техногенного характера, гражданская оборона</t>
  </si>
  <si>
    <t xml:space="preserve">Муниципальная программа городского поселения Волоколамск Волоколамского муниципального района Московской области "Безопасность на 2016-2021 годы"</t>
  </si>
  <si>
    <t xml:space="preserve">06 0 00 00000</t>
  </si>
  <si>
    <t xml:space="preserve">Основное мероприятие "Организация и осуществление мероприятий по гражданской обороне, защиты населения и территорий от чрезвычайных ситуаций"</t>
  </si>
  <si>
    <t xml:space="preserve">06 0 02 00000</t>
  </si>
  <si>
    <t xml:space="preserve">Участие в предупреждении и ликвидации последствий чрезвычайных ситуаций в границах поселения </t>
  </si>
  <si>
    <t xml:space="preserve">06 0 02 04260</t>
  </si>
  <si>
    <t xml:space="preserve">Межбюджетные трасферты</t>
  </si>
  <si>
    <t xml:space="preserve">500</t>
  </si>
  <si>
    <t xml:space="preserve">Основное мероприятие "Обеспечение пожарной безопасности на территории городского поселения Волоколамск"</t>
  </si>
  <si>
    <t xml:space="preserve">06 0 03 00000</t>
  </si>
  <si>
    <t xml:space="preserve">Расходы на мероприятия по обеспечению пожарной безопасности</t>
  </si>
  <si>
    <t xml:space="preserve">06 0 03 06030</t>
  </si>
  <si>
    <t xml:space="preserve">Основное мероприятие "Профилактика терроризма и экстремизма на территории городского поселения Волоколамск"</t>
  </si>
  <si>
    <t xml:space="preserve">06 0 04 00000</t>
  </si>
  <si>
    <t xml:space="preserve">Расходы по профилактике терроризма и экстремизма на территории городского поселения Волоколамск</t>
  </si>
  <si>
    <t xml:space="preserve">06 0 04 06040</t>
  </si>
  <si>
    <t xml:space="preserve">Муниципальная программа городского поселения Волоколамск Волоколамского муниципального района Московской области  "Развитие дорожного хозяйства на 2016-2021 годы"</t>
  </si>
  <si>
    <t xml:space="preserve">10 0 00 00000</t>
  </si>
  <si>
    <t xml:space="preserve">Подпрограмма  "Организация транспортного обслуживания населения"</t>
  </si>
  <si>
    <t xml:space="preserve">10 1 00 00000</t>
  </si>
  <si>
    <t xml:space="preserve">Основное мероприятие "Создание условий для предоставления транспортных услуг населению и организацию транспортного обслуживания населения в границах городского поселения Волоколамск"</t>
  </si>
  <si>
    <t xml:space="preserve">10 1 01 000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0 1 01 S1570</t>
  </si>
  <si>
    <t xml:space="preserve">Муниципальная программа "Содержание и развитие жилищно-коммунального хозяйства на территории городского поселения Волоколамск  Волоколамского муниципального района Московской области на 2016-2021 годы"</t>
  </si>
  <si>
    <t xml:space="preserve">07 0 00 00000</t>
  </si>
  <si>
    <t xml:space="preserve">Подпрограмма "Закупка автотранспортных средств и коммунальной техники"</t>
  </si>
  <si>
    <t xml:space="preserve">07 1 00 00000</t>
  </si>
  <si>
    <t xml:space="preserve">Федеральный проект "Формирование комфортной городской среды"</t>
  </si>
  <si>
    <t xml:space="preserve">07 1 F2 00000</t>
  </si>
  <si>
    <t xml:space="preserve">Приобретение коммунальной техники</t>
  </si>
  <si>
    <t xml:space="preserve">07 1 F2 S1360</t>
  </si>
  <si>
    <t xml:space="preserve">240</t>
  </si>
  <si>
    <t xml:space="preserve">Подпрограмма "Содержание и ремонт дорог"</t>
  </si>
  <si>
    <t xml:space="preserve">10 2 00 00000</t>
  </si>
  <si>
    <t xml:space="preserve">Основное мероприятие "Совершенствование и развитие улично-дорожной сети, обеспечение сохранности автомобильных дорог поселения, обеспечение безопасного функционирования дорожного хозяйства"</t>
  </si>
  <si>
    <t xml:space="preserve">10 2 01 00000</t>
  </si>
  <si>
    <t xml:space="preserve">Капитальный ремонт и ремонт автомобильных дорог общего пользования</t>
  </si>
  <si>
    <t xml:space="preserve">10 2 01 02100</t>
  </si>
  <si>
    <t xml:space="preserve">Содержание автомобильных дорог общего пользования и искусственных сооружений</t>
  </si>
  <si>
    <t xml:space="preserve">10 2 01 022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0 2 01 0230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0 2 01 S0240</t>
  </si>
  <si>
    <t xml:space="preserve">Основное мероприятие F2. Федеральный проект  "Формирование комфортной городской среды"</t>
  </si>
  <si>
    <t xml:space="preserve">10 2 F2 00000</t>
  </si>
  <si>
    <t xml:space="preserve">Реализация программ формирования современной городской среды (Дорожное хозяйство (дорожные фонды))</t>
  </si>
  <si>
    <t xml:space="preserve">10 2 F2 55550</t>
  </si>
  <si>
    <t xml:space="preserve">Ремонт дворовых территорий</t>
  </si>
  <si>
    <t xml:space="preserve">10 2 F2 S2740</t>
  </si>
  <si>
    <t xml:space="preserve">Связь и информатика</t>
  </si>
  <si>
    <t xml:space="preserve">Подпрограмма "Ремонт муниципального жилищного фонда"</t>
  </si>
  <si>
    <t xml:space="preserve">07 2 00 00000</t>
  </si>
  <si>
    <t xml:space="preserve">Основное мероприятие D6. Федеральный проект  "Цифровое государственное управление"</t>
  </si>
  <si>
    <t xml:space="preserve">07 2 D6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07 2 D6 S0940</t>
  </si>
  <si>
    <t xml:space="preserve">Муниципальная программа "Развитие субъектов малого и среднего предпринимательства на территории городского поселения Волоколамск Волоколамского муниципального района Московской области на 2016-2021 годы"</t>
  </si>
  <si>
    <t xml:space="preserve">03 0 00 00000</t>
  </si>
  <si>
    <t xml:space="preserve">Основное мероприятие "Содействие развитию молодежного предпринимательства и самозанятости населения"</t>
  </si>
  <si>
    <t xml:space="preserve">03 0 01 00000</t>
  </si>
  <si>
    <t xml:space="preserve">Организация и проведение городских конкурсов среди субъектов СМП</t>
  </si>
  <si>
    <t xml:space="preserve">03 0 01 02170</t>
  </si>
  <si>
    <t xml:space="preserve">Основное мероприятие "Капитальный ремонт муниципального жилищного фонда"</t>
  </si>
  <si>
    <t xml:space="preserve">07 2 02 00000</t>
  </si>
  <si>
    <t xml:space="preserve">Расходы на капитальный ремонт муниципального жилищного фонда городского поселения Волоколамск</t>
  </si>
  <si>
    <t xml:space="preserve">07 2 02 07210</t>
  </si>
  <si>
    <t xml:space="preserve">200</t>
  </si>
  <si>
    <t xml:space="preserve">Основное мероприятие "Строительство новых объектов жилищно-коммунальной инфраструктуры"</t>
  </si>
  <si>
    <t xml:space="preserve">07 2 03 00000</t>
  </si>
  <si>
    <t xml:space="preserve">Строительство топочной для теплоснабжения и горячего водоснабжения жилого дома по адресу: г.Волоколамск, ул.Северное шоссе, д.12</t>
  </si>
  <si>
    <t xml:space="preserve">07 2 03 07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Ремонт подъездов многоквартирных домов"</t>
  </si>
  <si>
    <t xml:space="preserve">07 2 05 00000</t>
  </si>
  <si>
    <t xml:space="preserve">Софинансирование на ремонт подъездов многоквартирных домов на территории городского поселения</t>
  </si>
  <si>
    <t xml:space="preserve">07 2 05 S095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Жилище" городского поселения Волоколамск  Волоколамского муниципального района Московской области на 2016-2021 годы</t>
  </si>
  <si>
    <t xml:space="preserve">08 0 00 00000</t>
  </si>
  <si>
    <t xml:space="preserve">Подпрограмма "Переселение граждан из аварийного жилищного фонда на 2016-2021 годы"</t>
  </si>
  <si>
    <t xml:space="preserve">08 1 00 00000</t>
  </si>
  <si>
    <t xml:space="preserve">Основное мероприятие "Переселение граждан из аварийного жилищного фонда на 2016-2021 годы "</t>
  </si>
  <si>
    <t xml:space="preserve">08 1 01 00000</t>
  </si>
  <si>
    <t xml:space="preserve">Расходы на переселение граждан из аварийного жилищного фонда за счет средств бюджета городского поселения Волоколамск</t>
  </si>
  <si>
    <t xml:space="preserve">08 1 01 09600</t>
  </si>
  <si>
    <t xml:space="preserve">Обеспечение мероприятий по переселению граждан из аварийного жилищного фонда</t>
  </si>
  <si>
    <t xml:space="preserve">08 1 01 S9602</t>
  </si>
  <si>
    <t xml:space="preserve">Основное мероприятие "Модернизация объектов коммунальной инфраструктуры"</t>
  </si>
  <si>
    <t xml:space="preserve">07 2 04 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: двух КНС, самотечный и напорный коллектор г. Волоколамск Московская область к электрическим сетям </t>
  </si>
  <si>
    <t xml:space="preserve">07 2 04 0402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в части строительства водозаборного узла (ВЗУ), расположенного по адресу: г.Волоколамск, ул.Пороховская</t>
  </si>
  <si>
    <t xml:space="preserve">07 2 04 04200</t>
  </si>
  <si>
    <t xml:space="preserve">Ремонт объектов коммунальной инфраструктуры</t>
  </si>
  <si>
    <t xml:space="preserve">07 2 04 04500</t>
  </si>
  <si>
    <t xml:space="preserve">Предоставления субсидий на компенсацию выпадающих доходов в связи с предоставлением льгот на посещение бани, расположенной на территории городского поселения Волоколамск Волоколамского муниципального района Московской области.</t>
  </si>
  <si>
    <t xml:space="preserve">99 0 00 09800</t>
  </si>
  <si>
    <t xml:space="preserve">Предоставление субсидий на подготовку объектов ЖКХ к осенне-зимнему периоду</t>
  </si>
  <si>
    <t xml:space="preserve">99 0 00 09900</t>
  </si>
  <si>
    <t xml:space="preserve">Муниципальная программа городского поселения Волоколамск Волоколамского муниципального района Московской области "Благоустройство территории городского поселения Волоколамск на 2016-2021 годы"</t>
  </si>
  <si>
    <t xml:space="preserve">04 0 00 00000</t>
  </si>
  <si>
    <t xml:space="preserve">Основное мероприятие "Организация уличного освещения"</t>
  </si>
  <si>
    <t xml:space="preserve">04 0 01 00000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4 0 01 02630</t>
  </si>
  <si>
    <t xml:space="preserve">Оплата за поставку электроэнергии и техническое обслуживание объектов уличного освещения</t>
  </si>
  <si>
    <t xml:space="preserve">04 0 01 41000</t>
  </si>
  <si>
    <t xml:space="preserve">Основное мероприятие "Озеленение территории городского поселения Волоколамск"</t>
  </si>
  <si>
    <t xml:space="preserve">04 0 02 00000</t>
  </si>
  <si>
    <t xml:space="preserve">Расходы на озеленение </t>
  </si>
  <si>
    <t xml:space="preserve">04 0 02 41200</t>
  </si>
  <si>
    <t xml:space="preserve">Основное мероприятие "Организация ритуальных услуг и содержание мест захоронения"</t>
  </si>
  <si>
    <t xml:space="preserve">04 0 03 00000</t>
  </si>
  <si>
    <t xml:space="preserve">Организация ритуальных услуг</t>
  </si>
  <si>
    <t xml:space="preserve">04 0 03 04270</t>
  </si>
  <si>
    <t xml:space="preserve">Основное мероприятие "Прочее благоустройство территории городского поселения Волоколамск"</t>
  </si>
  <si>
    <t xml:space="preserve">04 0 04 00000</t>
  </si>
  <si>
    <t xml:space="preserve">Расходы на прочее благоустройство</t>
  </si>
  <si>
    <t xml:space="preserve">04 0 04 42000</t>
  </si>
  <si>
    <t xml:space="preserve">Расходы за счет субсидии из бюджета Московской области в рамках государственной программы Московской области «Формирование современной комфортной городской среды» на 2018-2022 годы</t>
  </si>
  <si>
    <t xml:space="preserve">04 0 04 60890</t>
  </si>
  <si>
    <t xml:space="preserve">Комплексное благоустройство территорий муниципальных образований Московской области</t>
  </si>
  <si>
    <t xml:space="preserve">04 0 F2 S1350</t>
  </si>
  <si>
    <t xml:space="preserve">04 0 04 S1350</t>
  </si>
  <si>
    <t xml:space="preserve">Основное мероприятие "Обеспечение деятельности бюджетных учреждений в сфере благоустройства"</t>
  </si>
  <si>
    <t xml:space="preserve">04 0 05 00000</t>
  </si>
  <si>
    <t xml:space="preserve">Расходы на обеспечение деятельности (оказания услуг) муниципальных учреждений</t>
  </si>
  <si>
    <t xml:space="preserve">04 0 05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04 0 F2 00000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04 0 F2 55559</t>
  </si>
  <si>
    <t xml:space="preserve">Обустройство и установка детских игровых площадок на территории муниципальных образований Московской области</t>
  </si>
  <si>
    <t xml:space="preserve">04 0 F2 S1580</t>
  </si>
  <si>
    <t xml:space="preserve">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04 0 F2 S2630</t>
  </si>
  <si>
    <t xml:space="preserve">Подпрограмма "Содержание и ремонт внутриквартальных дорог "</t>
  </si>
  <si>
    <t xml:space="preserve">07 3 00 00000</t>
  </si>
  <si>
    <t xml:space="preserve">Основное мероприятие "Содержание и ремонт внутриквартальных дорог "</t>
  </si>
  <si>
    <t xml:space="preserve">07 3 01 00000</t>
  </si>
  <si>
    <t xml:space="preserve">Расходы на содержание и ремонт внутриквартальных дорог территории городского поселения Волоколамск</t>
  </si>
  <si>
    <t xml:space="preserve">07 3 01 07310</t>
  </si>
  <si>
    <t xml:space="preserve">Молодежная политика </t>
  </si>
  <si>
    <t xml:space="preserve">Муниципальная программа "Молодое поколение городского поселения Волоколамск  Волоколамского муниципального района на 2016-2021 годы"</t>
  </si>
  <si>
    <t xml:space="preserve">09 0 00 00000</t>
  </si>
  <si>
    <t xml:space="preserve">Основное мероприятие "Обеспечение деятельности молодежных учреждений"</t>
  </si>
  <si>
    <t xml:space="preserve">09 0 01 00000 </t>
  </si>
  <si>
    <t xml:space="preserve">09 0 01 00590 </t>
  </si>
  <si>
    <t xml:space="preserve">600</t>
  </si>
  <si>
    <t xml:space="preserve">610</t>
  </si>
  <si>
    <t xml:space="preserve">Основное мероприятие "Организация и проведение культурно-досуговых мероприятий, мероприятий патриотического, спортивно-оздоровительного характера и других мероприятий"</t>
  </si>
  <si>
    <t xml:space="preserve">09 0 02 00000</t>
  </si>
  <si>
    <t xml:space="preserve">Расходы на организацию и проведение мероприятий патриотического, спортивно-оздоровительного характера и других мероприятий</t>
  </si>
  <si>
    <t xml:space="preserve">09 0 02 09210</t>
  </si>
  <si>
    <t xml:space="preserve">Основное мероприятие "Обеспечение содействия трудоустройству несовершеннолетней молодежи"</t>
  </si>
  <si>
    <t xml:space="preserve">09 0 03 00000</t>
  </si>
  <si>
    <t xml:space="preserve">Трудоустройство несовершеннолетней молодежи в возрасте от 14 до 18 лет МУ "Парковый комплекс"</t>
  </si>
  <si>
    <t xml:space="preserve">09 0 03 09310</t>
  </si>
  <si>
    <t xml:space="preserve">Муниципальная программа  "Развитие культуры на территории городского поселения Волоколамск 2016 - 2021 годы"</t>
  </si>
  <si>
    <t xml:space="preserve">01 0 00 00000 </t>
  </si>
  <si>
    <t xml:space="preserve">Основное мероприятие "Создание условий для организации досуга и обеспечения жителей услугами организаций культуры"</t>
  </si>
  <si>
    <t xml:space="preserve">01 0 01 00000</t>
  </si>
  <si>
    <t xml:space="preserve">01 0 01 00590 </t>
  </si>
  <si>
    <t xml:space="preserve">Мероприятия в сфере культуры</t>
  </si>
  <si>
    <t xml:space="preserve">01 0 01 01010 </t>
  </si>
  <si>
    <t xml:space="preserve">01 0 01 01010</t>
  </si>
  <si>
    <t xml:space="preserve">Основное мероприятие "Обеспечение библиотечного обслуживания населения городского поселения Волоколамск"</t>
  </si>
  <si>
    <t xml:space="preserve">01 0 02 00000 </t>
  </si>
  <si>
    <t xml:space="preserve">01 0 02 00590 </t>
  </si>
  <si>
    <t xml:space="preserve">Основное мероприятие "Организация и проведение мероприятий по охране и сохранению памятников истории и культуры, мемориалов и воинских захоронений, памятников культурного наследия на территории городского поселения Волоколамск"</t>
  </si>
  <si>
    <t xml:space="preserve">01 0 04 00000</t>
  </si>
  <si>
    <t xml:space="preserve">Прочие мероприятия (поставка газа к вечному огню)</t>
  </si>
  <si>
    <t xml:space="preserve">01 0 04 01020</t>
  </si>
  <si>
    <t xml:space="preserve">Ремонтно-реставрационные работы, изготовление проектно-сметной документации, экспертизы состояния памятников, увековечение имен воинов в годы ВОВ 1941-1945 гг</t>
  </si>
  <si>
    <t xml:space="preserve">01 0 04 01030</t>
  </si>
  <si>
    <t xml:space="preserve">Основное мероприятие "Проведение новогодних мероприятий"</t>
  </si>
  <si>
    <t xml:space="preserve">01 0 10 00000</t>
  </si>
  <si>
    <t xml:space="preserve">Проведение мероприятия «Зима в Подмосковье»</t>
  </si>
  <si>
    <t xml:space="preserve">01 0 10 09010</t>
  </si>
  <si>
    <t xml:space="preserve">99 0 00 04400</t>
  </si>
  <si>
    <t xml:space="preserve">Другие вопросы в области культуры, кинематоргафии</t>
  </si>
  <si>
    <t xml:space="preserve">Основное мероприятие "Обеспечение деятельности централизованной бухгалтерии учреждений культуры, молодежной политики и спорта"</t>
  </si>
  <si>
    <t xml:space="preserve">01 0 03 00000</t>
  </si>
  <si>
    <t xml:space="preserve">01 0 03 00590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Реализация мер социальной политики"</t>
  </si>
  <si>
    <t xml:space="preserve">05 0 04 00000</t>
  </si>
  <si>
    <t xml:space="preserve">Организация выплаты пенсии за выслугу лет лицам, замещающим муниципальные должности и должности муниципальной службы</t>
  </si>
  <si>
    <t xml:space="preserve">05 0 04 04100</t>
  </si>
  <si>
    <t xml:space="preserve">Физическая культура</t>
  </si>
  <si>
    <t xml:space="preserve">Муниципальная программа "Развитие физической культуры и спорта в городском поселении Волоколамск Волоколамского муниципального района Московской области на 2016-2021 годы"</t>
  </si>
  <si>
    <t xml:space="preserve">02 0 00 00000 </t>
  </si>
  <si>
    <t xml:space="preserve">Основное мероприятие "Мероприятия, направленные на развитие и популяризацию физической культуры и спорта"</t>
  </si>
  <si>
    <t xml:space="preserve">02 0 01 00000</t>
  </si>
  <si>
    <t xml:space="preserve">02 0 01 00590</t>
  </si>
  <si>
    <t xml:space="preserve">Мероприятия в сфере физической  культуры</t>
  </si>
  <si>
    <t xml:space="preserve">02 0 01 01050</t>
  </si>
  <si>
    <t xml:space="preserve">Основное мероприятие P5. Федеральный проект "Спорт - норма жизни"</t>
  </si>
  <si>
    <t xml:space="preserve">02 0 P5 00000</t>
  </si>
  <si>
    <t xml:space="preserve">Строительство (реконструкция)  муниципального стадиона "Центральный" (г.Волоколамск, ул.Парковая)</t>
  </si>
  <si>
    <t xml:space="preserve">02 0 P5 S4490</t>
  </si>
  <si>
    <t xml:space="preserve">к решению Совета депутатов Волоколамского городского окуруга Московской области от 28.05.2020г. № 14-86    "Об утверждении отчета об исполнении бюджета городского поселения Волоколамск Волоколамского муниципального района Московской области за 2019 год"</t>
  </si>
  <si>
    <t xml:space="preserve">Исполнение бюджета городского поселения Волоколамск  Волоколамского муниципального района Московской области по ведомственной структуре расходов бюджета городского поселения Волоколамск Волоколамского муниципального района Московской области за 2019 год</t>
  </si>
  <si>
    <t xml:space="preserve">Администрация городского поселения Волоколамск Волоколамского муниципального района Московской области </t>
  </si>
  <si>
    <t xml:space="preserve">Муниципальная программа городского поселения Волоколамск Волоколамского муниципального района "Муниципальное управление" на 2016-2021 годы" </t>
  </si>
  <si>
    <t xml:space="preserve">Совет депутатов городского поселения Волоколамск Волоколамского муниципального района Московской области </t>
  </si>
  <si>
    <t xml:space="preserve">Приложение №4</t>
  </si>
  <si>
    <t xml:space="preserve">к решению Совета депутатов Волоколамского городского округа Московской области от 20.05.2020г. № 14-86 "Об утверждении отчета об исполнении бюджета городского поселения Волоколамск Волоколамского муниципального района Московской области за 2019 год"</t>
  </si>
  <si>
    <t xml:space="preserve">Исполнение расходов бюджета городского поселения Волоколамск  Волоколамского муниципального района Московской области по целевым статьям (муниципальным программам городского поселения Волоколамск Волоколамского муниципального района Московской области и непрограммным направлениям деятельности),  группам и подгруппам видов расходов классификации расходов бюджетов за 2019 год </t>
  </si>
  <si>
    <t xml:space="preserve"> Наименование показателя</t>
  </si>
  <si>
    <t xml:space="preserve">Процент выполнения к утвержденному плану </t>
  </si>
  <si>
    <t xml:space="preserve">Процент выполнения к уточненному плану </t>
  </si>
  <si>
    <t xml:space="preserve">Муниципальная программа "Развитие культуры на территории городского поселения Волоколамск 2016 - 2021 годы"</t>
  </si>
  <si>
    <t xml:space="preserve">850</t>
  </si>
  <si>
    <t xml:space="preserve">Приобретение техники для нужд благоустройства муниципального образования</t>
  </si>
  <si>
    <t xml:space="preserve">Основное мероприятие: "Модернизация объектов коммунальной инфраструктуры"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в части строительства водозаборного узла (ВЗУ), расположенного по адресу: г.Волоколамск, ул.Пороховская </t>
  </si>
  <si>
    <t xml:space="preserve">Ремонт подъездов в многоквартирных домах</t>
  </si>
  <si>
    <t xml:space="preserve">Основное мероприятие "Переселение граждан из аварийного жилищного фонда на 2016-2021 годы"</t>
  </si>
  <si>
    <t xml:space="preserve">Подпрограмма "Организация транспортного обслуживания населения"</t>
  </si>
  <si>
    <t xml:space="preserve">Итого по муниципальным программам</t>
  </si>
  <si>
    <t xml:space="preserve">Непрограммные расходы бюджета муниципального образования </t>
  </si>
  <si>
    <t xml:space="preserve">Исполнение судебных актов</t>
  </si>
  <si>
    <t xml:space="preserve">Итого непрограммных расходов</t>
  </si>
  <si>
    <t xml:space="preserve">Приложение № 5</t>
  </si>
  <si>
    <t xml:space="preserve">к решению Совета депутатов Волоколамского городского округа Московской области от 28.05.2020г.. № 14-86 "Об утверждении отчета об исполнении бюджета городского поселения Волоколамск Волоколамского муниципального района Московской области за 2019 год"</t>
  </si>
  <si>
    <t xml:space="preserve"> </t>
  </si>
  <si>
    <t xml:space="preserve"> Выполнение  программы муниципальных внутренних заимствований городского поселения Волоколамск Волоколамского муниципального района Московской области за 2019 год</t>
  </si>
  <si>
    <t xml:space="preserve">  I. </t>
  </si>
  <si>
    <t xml:space="preserve">Привлечение заимствований</t>
  </si>
  <si>
    <t xml:space="preserve">Объем привлечения средств в 2019 году (тыс. рублей)</t>
  </si>
  <si>
    <t xml:space="preserve">№ п/п</t>
  </si>
  <si>
    <t xml:space="preserve">Виды заимствований</t>
  </si>
  <si>
    <t xml:space="preserve">Предусмотрено программой на 2019 год</t>
  </si>
  <si>
    <t xml:space="preserve">% выполнения</t>
  </si>
  <si>
    <t xml:space="preserve">1.</t>
  </si>
  <si>
    <t xml:space="preserve">Кредитные договоры и соглашения, заключенные от имени администрации городского поселения Волоколамск  Волоколамского муниципального района Московской области</t>
  </si>
  <si>
    <t xml:space="preserve">2.</t>
  </si>
  <si>
    <t xml:space="preserve">Бюджетные кредиты, привлекаемые от других бюджетов бюджетной системы Российской Федерации  </t>
  </si>
  <si>
    <t xml:space="preserve">ИТОГО:</t>
  </si>
  <si>
    <t xml:space="preserve">II.</t>
  </si>
  <si>
    <t xml:space="preserve">Погашение заимствований</t>
  </si>
  <si>
    <t xml:space="preserve">Объем средств, направляемых на погашение основной суммы долга в 2019 году (тыс. рублей)</t>
  </si>
  <si>
    <t xml:space="preserve">  Виды заимствований</t>
  </si>
  <si>
    <t xml:space="preserve">Кредитные договоры и соглашения, заключенные от имени администрации городского поселения Волоколамск Волоколамского муниципального района Московской области</t>
  </si>
  <si>
    <t xml:space="preserve">Бюджетные кредиты, полученные от других бюджетов бюджетной системы Российской Федерации  </t>
  </si>
  <si>
    <t xml:space="preserve">Приложение № 6</t>
  </si>
  <si>
    <t xml:space="preserve">к решению Совета депутатов Волоколамского городского округа Московской области  от28.06.2020г. №14-86 "Об утверждении отчета об исполнении бюджета городского поселения Волоколамск Волоколамского муниципального района Московской области за 2019 год"</t>
  </si>
  <si>
    <t xml:space="preserve">Исполнение расходов бюджета городского поселения Волоколамск Волоколамского муниципального района Московской области за 2019 год по иным межбюжетным трансфертам, предоставленным из бюджета городского поселения  Волоколамского муниципального района  Московской области.</t>
  </si>
  <si>
    <t xml:space="preserve">Виды передаваемых субвенций</t>
  </si>
  <si>
    <t xml:space="preserve">Утвержденный план на 2019 год</t>
  </si>
  <si>
    <t xml:space="preserve">Уточненный план на 2019 год</t>
  </si>
  <si>
    <t xml:space="preserve">Исполнено за 2019 год</t>
  </si>
  <si>
    <t xml:space="preserve">Процент выполнения к утвержденному плану</t>
  </si>
  <si>
    <t xml:space="preserve">Расходы за счет субсидии из бюджета Московской области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софинансирования реконструкции двух КНС, самотечных и напорных коллекторов</t>
  </si>
  <si>
    <t xml:space="preserve">Расходы за счет субсидий из бюджета Московской области на проектирование и реконструкцию муниципальных стадионов</t>
  </si>
  <si>
    <t xml:space="preserve">Проектирование и реконструкция стадиона "Центральный" (г.Волоколамск, ул.Парковая)</t>
  </si>
  <si>
    <t xml:space="preserve">Кредиторская задолженность на реализации мероприятия по благоустройству территории городского поселения Волоколамск, в части: благоустройство 1-ой очереди площадь у ж/д вокзала; благоустройство сквера у ФОК Лама; 1-ой очереди пешеходная зона по ул. Ново-Солдатская, Волоколамского района</t>
  </si>
  <si>
    <t xml:space="preserve">ВСЕГО</t>
  </si>
  <si>
    <t xml:space="preserve">Приложение № 7</t>
  </si>
  <si>
    <t xml:space="preserve">к решению Совета депутатов Волоколамского городского окргу Московской области от28.05.2020г. № 14-86  "Об утверждении отчета об исполнении бюджета городского поселения Волоколамск Волоколамского муниципального района Московской области за 2019 год"</t>
  </si>
  <si>
    <t xml:space="preserve">      </t>
  </si>
  <si>
    <t xml:space="preserve"> Источники  внутреннего финансирования дефицита бюджета городского поселения Волоколамск Волоколамского  муниципального района Московской области за 2019 год</t>
  </si>
  <si>
    <t xml:space="preserve">тыс.рублей</t>
  </si>
  <si>
    <t xml:space="preserve">Код</t>
  </si>
  <si>
    <t xml:space="preserve">Наименование</t>
  </si>
  <si>
    <t xml:space="preserve">Исполнено за 2019 год  </t>
  </si>
  <si>
    <t xml:space="preserve">Дефицит бюджета городского поселения Волоколамск Волоколамского  муниципального района Московской области</t>
  </si>
  <si>
    <t xml:space="preserve">в процентах к общей сумме доходов без учета безвозмездных поступлений</t>
  </si>
  <si>
    <t xml:space="preserve">000 01 00 00 00 00 0000 000</t>
  </si>
  <si>
    <t xml:space="preserve">Источники внутреннего финансирования дефицита бюджета</t>
  </si>
  <si>
    <t xml:space="preserve">000 01 02 00 00 00 0000 000 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2 01 02 00 00 13 0000 710 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13 0000 810 </t>
  </si>
  <si>
    <t xml:space="preserve">Погашение бюджетами поселений кредитов от  кредитных организаций в валюте Российской Федерации</t>
  </si>
  <si>
    <t xml:space="preserve">000 01 03 00 00 00 0000 000 </t>
  </si>
  <si>
    <t xml:space="preserve">Бюджетные кредиты от других бюджетов бюджетной системы Российской Федерации </t>
  </si>
  <si>
    <t xml:space="preserve">000 01 03 01 00 00 0000 7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13 0000 710 </t>
  </si>
  <si>
    <t xml:space="preserve">Получение кредитов от других бюджетов бюджетной системы  Российской Федерации бюджетами поселений в валюте Российской Федерации</t>
  </si>
  <si>
    <t xml:space="preserve">000 01 03 01 00 00 0000 800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13 0000 810 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2 01 13 0000 510 </t>
  </si>
  <si>
    <t xml:space="preserve">Увеличение прочих остатков денежных средств бюджетов поселений</t>
  </si>
  <si>
    <t xml:space="preserve">000 01 05 02 01 13 0000 610 </t>
  </si>
  <si>
    <t xml:space="preserve">Уменьшение прочих остатков денежных средств бюджетов поселений</t>
  </si>
  <si>
    <t xml:space="preserve">Приложение № 8</t>
  </si>
  <si>
    <t xml:space="preserve">к решению Совета депутатов Волоколамского городского округа Московской области от 28.05.2020г.   №14-86   "Об утверждении отчета об исполнении бюджета городского поселения Волоколамск Волоколамского муниципального района Московской области за 2019 год"      </t>
  </si>
  <si>
    <t xml:space="preserve">ДОХОДЫ </t>
  </si>
  <si>
    <r>
      <rPr>
        <b val="true"/>
        <sz val="11"/>
        <color rgb="FF000000"/>
        <rFont val="Times New Roman"/>
        <family val="1"/>
        <charset val="204"/>
      </rPr>
      <t xml:space="preserve">бюджета городского поселения Волоколамск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Волоколамского муниципального района Московской области за 2019 год</t>
    </r>
  </si>
  <si>
    <t xml:space="preserve"> по кодам классификации доходов бюджета</t>
  </si>
  <si>
    <t xml:space="preserve">Наименование </t>
  </si>
  <si>
    <t xml:space="preserve">Код бюджетной классификации</t>
  </si>
  <si>
    <t xml:space="preserve">администратора поступлений</t>
  </si>
  <si>
    <t xml:space="preserve">доходов бюджета  городского поселения Волоколамск Волоколамского муниципального района Московской области</t>
  </si>
  <si>
    <t xml:space="preserve">1</t>
  </si>
  <si>
    <t xml:space="preserve">2</t>
  </si>
  <si>
    <t xml:space="preserve">3</t>
  </si>
  <si>
    <t xml:space="preserve">4</t>
  </si>
  <si>
    <t xml:space="preserve">ДОХОДЫ, ВСЕГО</t>
  </si>
  <si>
    <t xml:space="preserve">АДМИНИСТРАЦИЯ ВОЛОКОЛАМСКОГО МУНИЦИПАЛЬНОГО РАЙОНА МОСКОВСКОЙ ОБЛАСТИ</t>
  </si>
  <si>
    <t xml:space="preserve">00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1 05313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313 13 0000 430</t>
  </si>
  <si>
    <t xml:space="preserve">АДМИНИСТРАЦИЯ ГОРОДСКОГО ПОСЕЛЕНИЯ ВОЛОКОЛАМСК ВОЛОКОЛАМСКОГО МУНИЦИПАЛЬНОГО РАЙОНА МОСКОВСКОЙ ОБЛАСТИ</t>
  </si>
  <si>
    <t xml:space="preserve">Доходы от размещения временно свободных средств бюджетов городских поселений</t>
  </si>
  <si>
    <t xml:space="preserve">111 0203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11 0502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507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11 09045 13 0000 120</t>
  </si>
  <si>
    <t xml:space="preserve">Прочие доходы от оказания платных услуг (работ) получателями средств бюджетов городских поселений (МКУ "ДК Волоколамец")</t>
  </si>
  <si>
    <t xml:space="preserve">113 01995 13 0001 130</t>
  </si>
  <si>
    <t xml:space="preserve">Прочие доходы от оказания платных услуг (работ) получателями средств бюджетов городских поселений  (МУ "СФЦ "Гвардия")</t>
  </si>
  <si>
    <t xml:space="preserve">Прочие доходы от компенсации затрат бюджетов городских поселений (дебиторская задолженность прошлых лет)</t>
  </si>
  <si>
    <t xml:space="preserve">113 02995 13 0001 130</t>
  </si>
  <si>
    <t xml:space="preserve">Прочие доходы от компенсации затрат бюджетов сельских поселений (компенсация затрат)</t>
  </si>
  <si>
    <t xml:space="preserve">113 02995 13 0002 130</t>
  </si>
  <si>
    <t xml:space="preserve">116 90050 13 0000 140</t>
  </si>
  <si>
    <t xml:space="preserve">117 05050 13 0000 180</t>
  </si>
  <si>
    <t xml:space="preserve">Дотации бюджетам городских поселений на выравнивание бюджетной обеспеченности</t>
  </si>
  <si>
    <t xml:space="preserve">202 15001 13 0000 150</t>
  </si>
  <si>
    <t xml:space="preserve">202 20302 13 0000 150</t>
  </si>
  <si>
    <t xml:space="preserve">202 29999 13 0001 150</t>
  </si>
  <si>
    <t xml:space="preserve">202 29999 13 0002 150</t>
  </si>
  <si>
    <t xml:space="preserve">202 29999 13 0003 150</t>
  </si>
  <si>
    <t xml:space="preserve">202 29999 13 0008 150</t>
  </si>
  <si>
    <t xml:space="preserve">202 29999 13 0012 150</t>
  </si>
  <si>
    <t xml:space="preserve">Прочие субсидии бюджетам городских поселений на  реализацию программ формирования современной городской среды в части достижения основного результата благоустройству общественных территорий</t>
  </si>
  <si>
    <t xml:space="preserve">202 29999 13 0013 150</t>
  </si>
  <si>
    <t xml:space="preserve">202 29999 13 0014 150</t>
  </si>
  <si>
    <t xml:space="preserve">202 29999 13 0016 150</t>
  </si>
  <si>
    <t xml:space="preserve">Прочие субсидии бюджетам городских поселений на обустройство и установку детских игровых площадок на территории муниципальных образований Московской области</t>
  </si>
  <si>
    <t xml:space="preserve">202 29999 13 0017 150</t>
  </si>
  <si>
    <t xml:space="preserve">202 29999 13 0018 150</t>
  </si>
  <si>
    <t xml:space="preserve">202 45160 13 0000 150</t>
  </si>
  <si>
    <t xml:space="preserve">218 60010 13 0000 150</t>
  </si>
  <si>
    <t xml:space="preserve">219 4516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19 60010 13 0000 150</t>
  </si>
  <si>
    <t xml:space="preserve">УПРАВЛЕНИЕ ФЕДЕРАЛЬНОГО КАЗНАЧЕЙСТВА ПО МОСКОВСКОЙ ОБЛАСТ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1 01 0000 110</t>
  </si>
  <si>
    <t xml:space="preserve">Федеральная антимонопольная служба</t>
  </si>
  <si>
    <t xml:space="preserve">161</t>
  </si>
  <si>
    <t xml:space="preserve">116 33050 13 6000 140</t>
  </si>
  <si>
    <t xml:space="preserve">ФЕДЕРАЛЬНАЯ НАЛОГОВАЯ СЛУЖБА</t>
  </si>
  <si>
    <t xml:space="preserve">182</t>
  </si>
  <si>
    <t xml:space="preserve">Налог на доходы физических лиц </t>
  </si>
  <si>
    <t xml:space="preserve">101 02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</t>
  </si>
  <si>
    <t xml:space="preserve">1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</t>
  </si>
  <si>
    <t xml:space="preserve">106 01030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 0603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6 06043 13 0000 110</t>
  </si>
  <si>
    <t xml:space="preserve">109 04053 13 0000 110</t>
  </si>
  <si>
    <t xml:space="preserve">ГЛАВНОЕ КОНТРОЛЬНОЕ УПРАВЛЕНИЕ МОСКОВСКОЙ ОБЛАСТИ</t>
  </si>
  <si>
    <t xml:space="preserve">116 33050 13 0000 140</t>
  </si>
  <si>
    <t xml:space="preserve">ГЛАВНОЕ УПРАВЛЕНИЕ ГОСУДАРСТВЕННОГО АДМИНИСТРАТИВНО-ТЕХНИЧЕСКОГО НАДЗОРА МОСКОВСКОЙ ОБЛАСТИ</t>
  </si>
  <si>
    <t xml:space="preserve">816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51040 02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6 90 050 13 6000 140</t>
  </si>
  <si>
    <t xml:space="preserve">Приложение 9</t>
  </si>
  <si>
    <t xml:space="preserve">к решению Совета депутатов Волоколамского городского округа Московской области  от28.05.2020г.   №14-86  "Об утверждении отчета об исполнении бюджета городского поселения Волоколамск Волоколамского муниципального района Московской области за 2019 год"</t>
  </si>
  <si>
    <t xml:space="preserve">Источники внутреннего финансирования дефицита бюджета городского поселения Волоколамск Волоколамского муниципального района Московской области за 2019 год по кодам классификации источников финансирования дефицита бюджета</t>
  </si>
  <si>
    <t xml:space="preserve">администратора источника финансирования</t>
  </si>
  <si>
    <t xml:space="preserve">источника финансирования</t>
  </si>
  <si>
    <t xml:space="preserve">000</t>
  </si>
  <si>
    <t xml:space="preserve">01 00 00 00 00 0000 000</t>
  </si>
  <si>
    <t xml:space="preserve">Администрация городского поселения Волоколамск Волоколамского муниципального  района Московской области</t>
  </si>
  <si>
    <t xml:space="preserve">Увеличение прочих остатков денежных средств бюджетов поселений </t>
  </si>
  <si>
    <t xml:space="preserve">01 05 02 01 13 0000 510</t>
  </si>
  <si>
    <t xml:space="preserve">Уменьшение прочих остатков денежных средств бюджетов поселений </t>
  </si>
  <si>
    <t xml:space="preserve">01 05 02 01 13 0000 610</t>
  </si>
  <si>
    <t xml:space="preserve">Совет Депутатов городского поселения Волоколамск Волоколамского муниципального  района Московской области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@"/>
    <numFmt numFmtId="167" formatCode="#,##0.0"/>
    <numFmt numFmtId="168" formatCode="0.0"/>
    <numFmt numFmtId="169" formatCode="# ?/?"/>
    <numFmt numFmtId="170" formatCode="#,##0.00&quot;р.&quot;"/>
    <numFmt numFmtId="171" formatCode="_-* #,##0.00_р_._-;\-* #,##0.00_р_._-;_-* \-??_р_._-;_-@_-"/>
    <numFmt numFmtId="172" formatCode="0.00E+00"/>
    <numFmt numFmtId="173" formatCode="0.00%"/>
    <numFmt numFmtId="174" formatCode="#,##0"/>
    <numFmt numFmtId="175" formatCode="#,##0.00"/>
    <numFmt numFmtId="176" formatCode="0"/>
    <numFmt numFmtId="177" formatCode="0.00"/>
    <numFmt numFmtId="178" formatCode="000000"/>
    <numFmt numFmtId="179" formatCode="#,##0.0_ ;\-#,##0.0\ "/>
    <numFmt numFmtId="180" formatCode="#,##0.00_р_."/>
  </numFmts>
  <fonts count="8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color rgb="FF0000FF"/>
      <name val="Arial Cyr"/>
      <family val="0"/>
      <charset val="204"/>
    </font>
    <font>
      <i val="true"/>
      <sz val="9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"/>
      <family val="2"/>
      <charset val="204"/>
    </font>
    <font>
      <sz val="9"/>
      <color rgb="FF0000FF"/>
      <name val="Arial"/>
      <family val="2"/>
      <charset val="204"/>
    </font>
    <font>
      <i val="true"/>
      <sz val="9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color rgb="FF0066CC"/>
      <name val="Arial Cyr"/>
      <family val="0"/>
      <charset val="204"/>
    </font>
    <font>
      <sz val="9"/>
      <color rgb="FF33339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9"/>
      <color rgb="FF0000FF"/>
      <name val="Arial Cyr"/>
      <family val="0"/>
      <charset val="204"/>
    </font>
    <font>
      <sz val="10"/>
      <color rgb="FF3366FF"/>
      <name val="Arial Cyr"/>
      <family val="0"/>
      <charset val="204"/>
    </font>
    <font>
      <u val="single"/>
      <sz val="9"/>
      <name val="Arial Cyr"/>
      <family val="0"/>
      <charset val="204"/>
    </font>
    <font>
      <sz val="9"/>
      <color rgb="FF008000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0000FF"/>
      <name val="Arial"/>
      <family val="2"/>
      <charset val="204"/>
    </font>
    <font>
      <i val="true"/>
      <sz val="10"/>
      <color rgb="FF0000FF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66CC"/>
      <name val="Arial Cyr"/>
      <family val="0"/>
      <charset val="204"/>
    </font>
    <font>
      <sz val="10"/>
      <color rgb="FF333399"/>
      <name val="Arial Cyr"/>
      <family val="0"/>
      <charset val="204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11"/>
      <color rgb="FF0000FF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0" xfId="6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2" xfId="6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33" fillId="24" borderId="10" xfId="6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37" fillId="24" borderId="10" xfId="6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13" xfId="6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36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3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33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32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70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4" borderId="11" xfId="6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37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4" borderId="10" xfId="6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6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6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24" borderId="10" xfId="6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36" fillId="24" borderId="10" xfId="6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10" xfId="6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3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4" borderId="10" xfId="6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50" fillId="24" borderId="10" xfId="6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55" fillId="24" borderId="10" xfId="6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4" borderId="13" xfId="6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5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16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50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70" fontId="5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24" borderId="11" xfId="6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16" fillId="24" borderId="10" xfId="6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50" fillId="0" borderId="1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54" fillId="24" borderId="10" xfId="6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54" fillId="24" borderId="10" xfId="6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1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4" borderId="10" xfId="6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0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54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24" borderId="12" xfId="6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4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24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24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13" xfId="5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6" fontId="16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3" xfId="5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6" fontId="5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24" borderId="13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0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0" fillId="24" borderId="13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9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4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4" borderId="13" xfId="62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6" fontId="16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4" borderId="13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24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24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4" borderId="13" xfId="5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4" fillId="24" borderId="13" xfId="5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24" borderId="13" xfId="5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2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4" borderId="10" xfId="62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50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4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24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6" fillId="0" borderId="13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0" borderId="13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0" fillId="0" borderId="13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50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6" fillId="0" borderId="13" xfId="5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7" fontId="16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4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24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4" borderId="13" xfId="6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6" fillId="24" borderId="10" xfId="6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24" borderId="13" xfId="6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6" fillId="24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0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4" borderId="13" xfId="6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7" fontId="72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10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9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4" borderId="13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0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6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0" fillId="0" borderId="13" xfId="6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0" borderId="10" xfId="6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0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6" fontId="1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69" fillId="0" borderId="13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6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13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0" borderId="13" xfId="62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6" fontId="54" fillId="0" borderId="13" xfId="62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6" fontId="16" fillId="0" borderId="10" xfId="62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6" fontId="74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8" xfId="62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6" fontId="16" fillId="0" borderId="19" xfId="6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0" xfId="62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6" fontId="50" fillId="0" borderId="10" xfId="6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4" fillId="24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3" xfId="5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7" fontId="16" fillId="0" borderId="13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0" fillId="0" borderId="10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0" fillId="0" borderId="13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5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0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4" borderId="13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50" fillId="0" borderId="13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9" fillId="0" borderId="13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9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6" fillId="24" borderId="13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1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0" fillId="0" borderId="10" xfId="5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9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3" xfId="5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3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0" fillId="0" borderId="13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9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3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2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4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3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3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9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2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62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6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3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7" fontId="62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6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2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2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7" fontId="62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73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6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7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5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73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Обычный_tmp" xfId="58"/>
    <cellStyle name="Обычный_Книга1" xfId="59"/>
    <cellStyle name="Обычный_ведом.4" xfId="60"/>
    <cellStyle name="Обычный_ведом.4_Книга1" xfId="61"/>
    <cellStyle name="Обычный_расх.3" xfId="62"/>
    <cellStyle name="Обычный_расх.3_уточнения на 10.07.12 г." xfId="63"/>
    <cellStyle name="Плохой" xfId="64"/>
    <cellStyle name="Пояснение" xfId="65"/>
    <cellStyle name="Примечание" xfId="66"/>
    <cellStyle name="Процентный 2" xfId="67"/>
    <cellStyle name="Связанная ячейка" xfId="68"/>
    <cellStyle name="Текст предупреждения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7.7"/>
    <col collapsed="false" customWidth="true" hidden="false" outlineLevel="0" max="3" min="3" style="2" width="7.28"/>
    <col collapsed="false" customWidth="true" hidden="false" outlineLevel="0" max="4" min="4" style="2" width="8.99"/>
    <col collapsed="false" customWidth="true" hidden="false" outlineLevel="0" max="5" min="5" style="2" width="4.56"/>
    <col collapsed="false" customWidth="true" hidden="false" outlineLevel="0" max="6" min="6" style="2" width="13.7"/>
    <col collapsed="false" customWidth="true" hidden="false" outlineLevel="0" max="7" min="7" style="3" width="11.85"/>
    <col collapsed="false" customWidth="true" hidden="false" outlineLevel="0" max="8" min="8" style="4" width="11.99"/>
    <col collapsed="false" customWidth="true" hidden="false" outlineLevel="0" max="9" min="9" style="0" width="12.7"/>
    <col collapsed="false" customWidth="true" hidden="false" outlineLevel="0" max="10" min="10" style="0" width="12.14"/>
  </cols>
  <sheetData>
    <row r="1" customFormat="false" ht="28.5" hidden="false" customHeight="true" outlineLevel="0" collapsed="false">
      <c r="B1" s="5"/>
      <c r="C1" s="5"/>
      <c r="D1" s="5"/>
      <c r="E1" s="5"/>
      <c r="F1" s="5"/>
      <c r="G1" s="6" t="s">
        <v>0</v>
      </c>
      <c r="H1" s="6"/>
      <c r="I1" s="6"/>
      <c r="J1" s="6"/>
      <c r="K1" s="6"/>
    </row>
    <row r="2" customFormat="false" ht="61.5" hidden="false" customHeight="true" outlineLevel="0" collapsed="false">
      <c r="B2" s="7"/>
      <c r="C2" s="7"/>
      <c r="D2" s="7"/>
      <c r="E2" s="7"/>
      <c r="F2" s="7"/>
      <c r="G2" s="8" t="s">
        <v>1</v>
      </c>
      <c r="H2" s="8"/>
      <c r="I2" s="8"/>
      <c r="J2" s="8"/>
      <c r="K2" s="8"/>
    </row>
    <row r="3" customFormat="false" ht="12.75" hidden="false" customHeight="true" outlineLevel="0" collapsed="false">
      <c r="C3" s="5"/>
      <c r="D3" s="5"/>
      <c r="E3" s="5"/>
      <c r="F3" s="5"/>
      <c r="G3" s="8"/>
      <c r="H3" s="8"/>
      <c r="I3" s="8"/>
      <c r="J3" s="8"/>
      <c r="K3" s="8"/>
    </row>
    <row r="4" customFormat="false" ht="39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N4" s="0" t="n">
        <v>1</v>
      </c>
    </row>
    <row r="5" customFormat="false" ht="12.75" hidden="false" customHeight="false" outlineLevel="0" collapsed="false">
      <c r="A5" s="10"/>
      <c r="B5" s="11"/>
      <c r="C5" s="11"/>
      <c r="D5" s="11"/>
      <c r="E5" s="11"/>
      <c r="F5" s="11"/>
      <c r="G5" s="12"/>
    </row>
    <row r="6" customFormat="false" ht="60" hidden="false" customHeight="fals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5" t="s">
        <v>8</v>
      </c>
      <c r="G6" s="15" t="s">
        <v>9</v>
      </c>
      <c r="H6" s="16" t="s">
        <v>10</v>
      </c>
      <c r="I6" s="17" t="s">
        <v>11</v>
      </c>
      <c r="J6" s="17" t="s">
        <v>12</v>
      </c>
    </row>
    <row r="7" s="24" customFormat="true" ht="12.75" hidden="false" customHeight="false" outlineLevel="0" collapsed="false">
      <c r="A7" s="18" t="s">
        <v>13</v>
      </c>
      <c r="B7" s="19" t="s">
        <v>14</v>
      </c>
      <c r="C7" s="19"/>
      <c r="D7" s="19"/>
      <c r="E7" s="19"/>
      <c r="F7" s="20" t="n">
        <f aca="false">SUM(F26,F42,,F48,F13,F8)</f>
        <v>38938.8</v>
      </c>
      <c r="G7" s="20" t="n">
        <f aca="false">SUM(G26,G42,,G48,G13,G8)</f>
        <v>38938.8</v>
      </c>
      <c r="H7" s="21" t="n">
        <f aca="false">H8+H13+H26+H42+H48</f>
        <v>38476.4</v>
      </c>
      <c r="I7" s="22" t="n">
        <f aca="false">H7*100/F7</f>
        <v>98.812495505768</v>
      </c>
      <c r="J7" s="22" t="n">
        <f aca="false">H7*100/G7</f>
        <v>98.812495505768</v>
      </c>
      <c r="K7" s="23"/>
      <c r="L7" s="23"/>
    </row>
    <row r="8" s="31" customFormat="true" ht="52.5" hidden="false" customHeight="true" outlineLevel="0" collapsed="false">
      <c r="A8" s="25" t="s">
        <v>15</v>
      </c>
      <c r="B8" s="26" t="s">
        <v>14</v>
      </c>
      <c r="C8" s="26" t="s">
        <v>16</v>
      </c>
      <c r="D8" s="26"/>
      <c r="E8" s="26"/>
      <c r="F8" s="27" t="n">
        <f aca="false">SUM(F9)</f>
        <v>2164.2</v>
      </c>
      <c r="G8" s="27" t="n">
        <f aca="false">SUM(G9)</f>
        <v>2164.2</v>
      </c>
      <c r="H8" s="28" t="n">
        <v>2159.5</v>
      </c>
      <c r="I8" s="29" t="n">
        <f aca="false">H8*100/F8</f>
        <v>99.7828296830238</v>
      </c>
      <c r="J8" s="29" t="n">
        <f aca="false">H8*100/G8</f>
        <v>99.7828296830238</v>
      </c>
      <c r="K8" s="30"/>
      <c r="L8" s="30"/>
    </row>
    <row r="9" customFormat="false" ht="65.25" hidden="false" customHeight="true" outlineLevel="0" collapsed="false">
      <c r="A9" s="32" t="s">
        <v>17</v>
      </c>
      <c r="B9" s="33" t="s">
        <v>14</v>
      </c>
      <c r="C9" s="33" t="s">
        <v>16</v>
      </c>
      <c r="D9" s="33" t="s">
        <v>18</v>
      </c>
      <c r="E9" s="33"/>
      <c r="F9" s="34" t="n">
        <f aca="false">SUM(F10)</f>
        <v>2164.2</v>
      </c>
      <c r="G9" s="34" t="n">
        <f aca="false">SUM(G10)</f>
        <v>2164.2</v>
      </c>
      <c r="H9" s="35" t="n">
        <v>2159.5</v>
      </c>
      <c r="I9" s="36" t="n">
        <f aca="false">H9*100/F9</f>
        <v>99.7828296830238</v>
      </c>
      <c r="J9" s="36" t="n">
        <f aca="false">H9*100/G9</f>
        <v>99.7828296830238</v>
      </c>
      <c r="K9" s="37"/>
      <c r="L9" s="37"/>
    </row>
    <row r="10" customFormat="false" ht="16.5" hidden="false" customHeight="true" outlineLevel="0" collapsed="false">
      <c r="A10" s="32" t="s">
        <v>19</v>
      </c>
      <c r="B10" s="33" t="s">
        <v>14</v>
      </c>
      <c r="C10" s="33" t="s">
        <v>16</v>
      </c>
      <c r="D10" s="33" t="s">
        <v>20</v>
      </c>
      <c r="E10" s="33"/>
      <c r="F10" s="34" t="n">
        <f aca="false">SUM(F11:F12)</f>
        <v>2164.2</v>
      </c>
      <c r="G10" s="34" t="n">
        <f aca="false">SUM(G11:G12)</f>
        <v>2164.2</v>
      </c>
      <c r="H10" s="35" t="n">
        <f aca="false">H11+H12</f>
        <v>2159.5</v>
      </c>
      <c r="I10" s="36" t="n">
        <f aca="false">H10*100/F10</f>
        <v>99.7828296830238</v>
      </c>
      <c r="J10" s="36" t="n">
        <f aca="false">H10*100/G10</f>
        <v>99.7828296830238</v>
      </c>
      <c r="K10" s="37"/>
      <c r="L10" s="37"/>
    </row>
    <row r="11" customFormat="false" ht="15" hidden="false" customHeight="true" outlineLevel="0" collapsed="false">
      <c r="A11" s="38" t="s">
        <v>21</v>
      </c>
      <c r="B11" s="39" t="s">
        <v>14</v>
      </c>
      <c r="C11" s="39" t="s">
        <v>16</v>
      </c>
      <c r="D11" s="39" t="s">
        <v>20</v>
      </c>
      <c r="E11" s="39" t="s">
        <v>22</v>
      </c>
      <c r="F11" s="40" t="n">
        <v>1496</v>
      </c>
      <c r="G11" s="40" t="n">
        <v>1496</v>
      </c>
      <c r="H11" s="41" t="n">
        <v>1491.3</v>
      </c>
      <c r="I11" s="42" t="n">
        <f aca="false">H11*100/F11</f>
        <v>99.6858288770054</v>
      </c>
      <c r="J11" s="42" t="n">
        <f aca="false">H11*100/G11</f>
        <v>99.6858288770054</v>
      </c>
      <c r="K11" s="37"/>
      <c r="L11" s="37"/>
    </row>
    <row r="12" customFormat="false" ht="24" hidden="false" customHeight="false" outlineLevel="0" collapsed="false">
      <c r="A12" s="38" t="s">
        <v>23</v>
      </c>
      <c r="B12" s="39" t="s">
        <v>14</v>
      </c>
      <c r="C12" s="39" t="s">
        <v>16</v>
      </c>
      <c r="D12" s="39" t="s">
        <v>20</v>
      </c>
      <c r="E12" s="39" t="s">
        <v>24</v>
      </c>
      <c r="F12" s="40" t="n">
        <v>668.2</v>
      </c>
      <c r="G12" s="40" t="n">
        <v>668.2</v>
      </c>
      <c r="H12" s="41" t="n">
        <v>668.2</v>
      </c>
      <c r="I12" s="42" t="n">
        <f aca="false">H12*100/F12</f>
        <v>100</v>
      </c>
      <c r="J12" s="42" t="n">
        <f aca="false">H12*100/G12</f>
        <v>100</v>
      </c>
      <c r="K12" s="37"/>
      <c r="L12" s="37"/>
    </row>
    <row r="13" s="31" customFormat="true" ht="61.5" hidden="false" customHeight="true" outlineLevel="0" collapsed="false">
      <c r="A13" s="25" t="s">
        <v>25</v>
      </c>
      <c r="B13" s="43" t="s">
        <v>14</v>
      </c>
      <c r="C13" s="44" t="s">
        <v>26</v>
      </c>
      <c r="D13" s="44"/>
      <c r="E13" s="44"/>
      <c r="F13" s="29" t="n">
        <f aca="false">SUM(F14,F22)</f>
        <v>1465.8</v>
      </c>
      <c r="G13" s="29" t="n">
        <f aca="false">SUM(G14,G22)</f>
        <v>1465.8</v>
      </c>
      <c r="H13" s="28" t="n">
        <f aca="false">H14+H23</f>
        <v>1440.6</v>
      </c>
      <c r="I13" s="29" t="n">
        <f aca="false">H13*100/F13</f>
        <v>98.2808022922636</v>
      </c>
      <c r="J13" s="29" t="n">
        <f aca="false">H13*100/G13</f>
        <v>98.2808022922636</v>
      </c>
      <c r="K13" s="30"/>
      <c r="L13" s="30"/>
    </row>
    <row r="14" customFormat="false" ht="60" hidden="false" customHeight="false" outlineLevel="0" collapsed="false">
      <c r="A14" s="32" t="s">
        <v>17</v>
      </c>
      <c r="B14" s="45" t="s">
        <v>14</v>
      </c>
      <c r="C14" s="46" t="s">
        <v>26</v>
      </c>
      <c r="D14" s="46" t="s">
        <v>18</v>
      </c>
      <c r="E14" s="47"/>
      <c r="F14" s="48" t="n">
        <f aca="false">SUM(F15,F19)</f>
        <v>1455.8</v>
      </c>
      <c r="G14" s="48" t="n">
        <f aca="false">SUM(G15,G19)</f>
        <v>1455.8</v>
      </c>
      <c r="H14" s="35" t="n">
        <f aca="false">H15+H19</f>
        <v>1430.6</v>
      </c>
      <c r="I14" s="36" t="n">
        <f aca="false">H14*100/F14</f>
        <v>98.2689929935431</v>
      </c>
      <c r="J14" s="36" t="n">
        <f aca="false">H14*100/G14</f>
        <v>98.2689929935431</v>
      </c>
      <c r="K14" s="37"/>
      <c r="L14" s="37"/>
    </row>
    <row r="15" customFormat="false" ht="12.75" hidden="false" customHeight="false" outlineLevel="0" collapsed="false">
      <c r="A15" s="32" t="s">
        <v>27</v>
      </c>
      <c r="B15" s="45" t="s">
        <v>14</v>
      </c>
      <c r="C15" s="46" t="s">
        <v>26</v>
      </c>
      <c r="D15" s="46" t="s">
        <v>28</v>
      </c>
      <c r="E15" s="46"/>
      <c r="F15" s="49" t="n">
        <f aca="false">SUM(F16:F18)</f>
        <v>296.1</v>
      </c>
      <c r="G15" s="49" t="n">
        <f aca="false">SUM(G16:G18)</f>
        <v>296.1</v>
      </c>
      <c r="H15" s="35" t="n">
        <v>276.5</v>
      </c>
      <c r="I15" s="36" t="n">
        <f aca="false">H15*100/F15</f>
        <v>93.3806146572104</v>
      </c>
      <c r="J15" s="36" t="n">
        <f aca="false">H15*100/G15</f>
        <v>93.3806146572104</v>
      </c>
      <c r="K15" s="37"/>
      <c r="L15" s="37"/>
    </row>
    <row r="16" customFormat="false" ht="36" hidden="false" customHeight="false" outlineLevel="0" collapsed="false">
      <c r="A16" s="38" t="s">
        <v>29</v>
      </c>
      <c r="B16" s="39" t="s">
        <v>14</v>
      </c>
      <c r="C16" s="39" t="s">
        <v>26</v>
      </c>
      <c r="D16" s="39" t="s">
        <v>28</v>
      </c>
      <c r="E16" s="39" t="s">
        <v>30</v>
      </c>
      <c r="F16" s="50" t="n">
        <v>61.9</v>
      </c>
      <c r="G16" s="50" t="n">
        <v>61.9</v>
      </c>
      <c r="H16" s="41" t="n">
        <v>59.9</v>
      </c>
      <c r="I16" s="42" t="n">
        <f aca="false">H16*100/F16</f>
        <v>96.7689822294023</v>
      </c>
      <c r="J16" s="42" t="n">
        <f aca="false">H16*100/G16</f>
        <v>96.7689822294023</v>
      </c>
      <c r="K16" s="37"/>
      <c r="L16" s="37"/>
    </row>
    <row r="17" customFormat="false" ht="24" hidden="false" customHeight="false" outlineLevel="0" collapsed="false">
      <c r="A17" s="38" t="s">
        <v>31</v>
      </c>
      <c r="B17" s="39" t="s">
        <v>14</v>
      </c>
      <c r="C17" s="39" t="s">
        <v>26</v>
      </c>
      <c r="D17" s="39" t="s">
        <v>28</v>
      </c>
      <c r="E17" s="39" t="s">
        <v>32</v>
      </c>
      <c r="F17" s="50" t="n">
        <v>233.2</v>
      </c>
      <c r="G17" s="50" t="n">
        <v>233.2</v>
      </c>
      <c r="H17" s="41" t="n">
        <v>216.6</v>
      </c>
      <c r="I17" s="42" t="n">
        <f aca="false">H17*100/F17</f>
        <v>92.8816466552316</v>
      </c>
      <c r="J17" s="42" t="n">
        <f aca="false">H17*100/G17</f>
        <v>92.8816466552316</v>
      </c>
      <c r="K17" s="37"/>
      <c r="L17" s="37"/>
    </row>
    <row r="18" customFormat="false" ht="24" hidden="false" customHeight="false" outlineLevel="0" collapsed="false">
      <c r="A18" s="38" t="s">
        <v>33</v>
      </c>
      <c r="B18" s="39" t="s">
        <v>14</v>
      </c>
      <c r="C18" s="39" t="s">
        <v>26</v>
      </c>
      <c r="D18" s="39" t="s">
        <v>28</v>
      </c>
      <c r="E18" s="39" t="s">
        <v>34</v>
      </c>
      <c r="F18" s="50" t="n">
        <v>1</v>
      </c>
      <c r="G18" s="50" t="n">
        <v>1</v>
      </c>
      <c r="H18" s="41" t="n">
        <v>0</v>
      </c>
      <c r="I18" s="42" t="n">
        <f aca="false">H18*100/F18</f>
        <v>0</v>
      </c>
      <c r="J18" s="42" t="n">
        <f aca="false">H18*100/G18</f>
        <v>0</v>
      </c>
      <c r="K18" s="37"/>
      <c r="L18" s="37"/>
    </row>
    <row r="19" customFormat="false" ht="60" hidden="false" customHeight="true" outlineLevel="0" collapsed="false">
      <c r="A19" s="32" t="s">
        <v>35</v>
      </c>
      <c r="B19" s="33" t="s">
        <v>14</v>
      </c>
      <c r="C19" s="33" t="s">
        <v>26</v>
      </c>
      <c r="D19" s="33" t="s">
        <v>36</v>
      </c>
      <c r="E19" s="33"/>
      <c r="F19" s="49" t="n">
        <f aca="false">SUM(F20:F21)</f>
        <v>1159.7</v>
      </c>
      <c r="G19" s="49" t="n">
        <f aca="false">SUM(G20:G21)</f>
        <v>1159.7</v>
      </c>
      <c r="H19" s="35" t="n">
        <f aca="false">H20+H21</f>
        <v>1154.1</v>
      </c>
      <c r="I19" s="36" t="n">
        <f aca="false">H19*100/F19</f>
        <v>99.5171164956454</v>
      </c>
      <c r="J19" s="36" t="n">
        <f aca="false">H19*100/G19</f>
        <v>99.5171164956454</v>
      </c>
      <c r="K19" s="37"/>
      <c r="L19" s="37"/>
    </row>
    <row r="20" customFormat="false" ht="18.75" hidden="false" customHeight="true" outlineLevel="0" collapsed="false">
      <c r="A20" s="38" t="s">
        <v>21</v>
      </c>
      <c r="B20" s="39" t="s">
        <v>14</v>
      </c>
      <c r="C20" s="39" t="s">
        <v>26</v>
      </c>
      <c r="D20" s="39" t="s">
        <v>36</v>
      </c>
      <c r="E20" s="39" t="s">
        <v>22</v>
      </c>
      <c r="F20" s="50" t="n">
        <v>623.7</v>
      </c>
      <c r="G20" s="50" t="n">
        <v>623.7</v>
      </c>
      <c r="H20" s="41" t="n">
        <v>623.7</v>
      </c>
      <c r="I20" s="42" t="n">
        <f aca="false">H20*100/F20</f>
        <v>100</v>
      </c>
      <c r="J20" s="42" t="n">
        <f aca="false">H20*100/G20</f>
        <v>100</v>
      </c>
      <c r="K20" s="37"/>
      <c r="L20" s="37"/>
    </row>
    <row r="21" customFormat="false" ht="24" hidden="false" customHeight="false" outlineLevel="0" collapsed="false">
      <c r="A21" s="38" t="s">
        <v>23</v>
      </c>
      <c r="B21" s="39" t="s">
        <v>14</v>
      </c>
      <c r="C21" s="39" t="s">
        <v>26</v>
      </c>
      <c r="D21" s="39" t="s">
        <v>36</v>
      </c>
      <c r="E21" s="39" t="s">
        <v>24</v>
      </c>
      <c r="F21" s="50" t="n">
        <v>536</v>
      </c>
      <c r="G21" s="50" t="n">
        <v>536</v>
      </c>
      <c r="H21" s="41" t="n">
        <v>530.4</v>
      </c>
      <c r="I21" s="42" t="n">
        <f aca="false">H21*100/F21</f>
        <v>98.955223880597</v>
      </c>
      <c r="J21" s="42" t="n">
        <f aca="false">H21*100/G21</f>
        <v>98.955223880597</v>
      </c>
      <c r="K21" s="37"/>
      <c r="L21" s="37"/>
    </row>
    <row r="22" customFormat="false" ht="12.75" hidden="false" customHeight="false" outlineLevel="0" collapsed="false">
      <c r="A22" s="51" t="s">
        <v>37</v>
      </c>
      <c r="B22" s="33" t="s">
        <v>14</v>
      </c>
      <c r="C22" s="33" t="s">
        <v>26</v>
      </c>
      <c r="D22" s="52" t="s">
        <v>38</v>
      </c>
      <c r="E22" s="39"/>
      <c r="F22" s="49" t="n">
        <f aca="false">SUM(F23)</f>
        <v>10</v>
      </c>
      <c r="G22" s="49" t="n">
        <f aca="false">SUM(G23)</f>
        <v>10</v>
      </c>
      <c r="H22" s="35" t="n">
        <v>10</v>
      </c>
      <c r="I22" s="36" t="n">
        <f aca="false">H22*100/F22</f>
        <v>100</v>
      </c>
      <c r="J22" s="36" t="n">
        <f aca="false">H22*100/G22</f>
        <v>100</v>
      </c>
      <c r="K22" s="37"/>
      <c r="L22" s="37"/>
    </row>
    <row r="23" customFormat="false" ht="88.5" hidden="false" customHeight="true" outlineLevel="0" collapsed="false">
      <c r="A23" s="51" t="s">
        <v>39</v>
      </c>
      <c r="B23" s="33" t="s">
        <v>14</v>
      </c>
      <c r="C23" s="33" t="s">
        <v>26</v>
      </c>
      <c r="D23" s="52" t="s">
        <v>40</v>
      </c>
      <c r="E23" s="39"/>
      <c r="F23" s="49" t="n">
        <f aca="false">SUM(F24)</f>
        <v>10</v>
      </c>
      <c r="G23" s="49" t="n">
        <f aca="false">SUM(G24)</f>
        <v>10</v>
      </c>
      <c r="H23" s="35" t="n">
        <v>10</v>
      </c>
      <c r="I23" s="36" t="n">
        <f aca="false">H23*100/F23</f>
        <v>100</v>
      </c>
      <c r="J23" s="36" t="n">
        <f aca="false">H23*100/G23</f>
        <v>100</v>
      </c>
      <c r="K23" s="37"/>
      <c r="L23" s="37"/>
    </row>
    <row r="24" customFormat="false" ht="55.5" hidden="false" customHeight="true" outlineLevel="0" collapsed="false">
      <c r="A24" s="51" t="s">
        <v>41</v>
      </c>
      <c r="B24" s="33" t="s">
        <v>14</v>
      </c>
      <c r="C24" s="33" t="s">
        <v>26</v>
      </c>
      <c r="D24" s="52" t="s">
        <v>42</v>
      </c>
      <c r="E24" s="39"/>
      <c r="F24" s="49" t="n">
        <f aca="false">SUM(F25)</f>
        <v>10</v>
      </c>
      <c r="G24" s="49" t="n">
        <f aca="false">SUM(G25)</f>
        <v>10</v>
      </c>
      <c r="H24" s="35" t="n">
        <v>10</v>
      </c>
      <c r="I24" s="36" t="n">
        <f aca="false">H24*100/F24</f>
        <v>100</v>
      </c>
      <c r="J24" s="36" t="n">
        <f aca="false">H24*100/G24</f>
        <v>100</v>
      </c>
      <c r="K24" s="37"/>
      <c r="L24" s="37"/>
    </row>
    <row r="25" customFormat="false" ht="15.75" hidden="false" customHeight="true" outlineLevel="0" collapsed="false">
      <c r="A25" s="53" t="s">
        <v>43</v>
      </c>
      <c r="B25" s="39" t="s">
        <v>14</v>
      </c>
      <c r="C25" s="39" t="s">
        <v>26</v>
      </c>
      <c r="D25" s="39" t="s">
        <v>42</v>
      </c>
      <c r="E25" s="39" t="s">
        <v>44</v>
      </c>
      <c r="F25" s="50" t="n">
        <v>10</v>
      </c>
      <c r="G25" s="50" t="n">
        <v>10</v>
      </c>
      <c r="H25" s="41" t="n">
        <v>10</v>
      </c>
      <c r="I25" s="36" t="n">
        <f aca="false">H25*100/F25</f>
        <v>100</v>
      </c>
      <c r="J25" s="42" t="n">
        <f aca="false">H25*100/G25</f>
        <v>100</v>
      </c>
      <c r="K25" s="37"/>
      <c r="L25" s="37"/>
    </row>
    <row r="26" s="31" customFormat="true" ht="78.75" hidden="false" customHeight="true" outlineLevel="0" collapsed="false">
      <c r="A26" s="25" t="s">
        <v>45</v>
      </c>
      <c r="B26" s="26" t="s">
        <v>14</v>
      </c>
      <c r="C26" s="26" t="s">
        <v>46</v>
      </c>
      <c r="D26" s="26"/>
      <c r="E26" s="26"/>
      <c r="F26" s="27" t="n">
        <f aca="false">SUM(F27,F38)</f>
        <v>33755.5</v>
      </c>
      <c r="G26" s="27" t="n">
        <f aca="false">SUM(G27,G38)</f>
        <v>33755.5</v>
      </c>
      <c r="H26" s="28" t="n">
        <f aca="false">H27+H38</f>
        <v>33323</v>
      </c>
      <c r="I26" s="29" t="n">
        <f aca="false">H26*100/F26</f>
        <v>98.7187273185111</v>
      </c>
      <c r="J26" s="29" t="n">
        <f aca="false">H26*100/G26</f>
        <v>98.7187273185111</v>
      </c>
      <c r="K26" s="30"/>
      <c r="L26" s="30"/>
    </row>
    <row r="27" customFormat="false" ht="58.5" hidden="false" customHeight="true" outlineLevel="0" collapsed="false">
      <c r="A27" s="32" t="s">
        <v>17</v>
      </c>
      <c r="B27" s="33" t="s">
        <v>14</v>
      </c>
      <c r="C27" s="33" t="s">
        <v>46</v>
      </c>
      <c r="D27" s="33" t="s">
        <v>18</v>
      </c>
      <c r="E27" s="33"/>
      <c r="F27" s="34" t="n">
        <f aca="false">SUM(F28)</f>
        <v>33225.5</v>
      </c>
      <c r="G27" s="34" t="n">
        <f aca="false">SUM(G28)</f>
        <v>33225.5</v>
      </c>
      <c r="H27" s="35" t="n">
        <f aca="false">H28</f>
        <v>32793</v>
      </c>
      <c r="I27" s="36" t="n">
        <f aca="false">H27*100/F27</f>
        <v>98.6982889648011</v>
      </c>
      <c r="J27" s="36" t="n">
        <f aca="false">H27*100/G27</f>
        <v>98.6982889648011</v>
      </c>
      <c r="K27" s="37"/>
      <c r="L27" s="37"/>
    </row>
    <row r="28" customFormat="false" ht="12.75" hidden="false" customHeight="false" outlineLevel="0" collapsed="false">
      <c r="A28" s="32" t="s">
        <v>27</v>
      </c>
      <c r="B28" s="33" t="s">
        <v>14</v>
      </c>
      <c r="C28" s="33" t="s">
        <v>46</v>
      </c>
      <c r="D28" s="33" t="s">
        <v>28</v>
      </c>
      <c r="E28" s="33"/>
      <c r="F28" s="34" t="n">
        <f aca="false">SUM(F31,F29)</f>
        <v>33225.5</v>
      </c>
      <c r="G28" s="34" t="n">
        <f aca="false">SUM(G31,G29)</f>
        <v>33225.5</v>
      </c>
      <c r="H28" s="35" t="n">
        <f aca="false">H30+H31</f>
        <v>32793</v>
      </c>
      <c r="I28" s="36" t="n">
        <f aca="false">H28*100/F28</f>
        <v>98.6982889648011</v>
      </c>
      <c r="J28" s="36" t="n">
        <f aca="false">H28*100/G28</f>
        <v>98.6982889648011</v>
      </c>
      <c r="K28" s="37"/>
      <c r="L28" s="37"/>
    </row>
    <row r="29" customFormat="false" ht="27.75" hidden="false" customHeight="true" outlineLevel="0" collapsed="false">
      <c r="A29" s="32" t="s">
        <v>47</v>
      </c>
      <c r="B29" s="33" t="s">
        <v>14</v>
      </c>
      <c r="C29" s="33" t="s">
        <v>46</v>
      </c>
      <c r="D29" s="33" t="s">
        <v>48</v>
      </c>
      <c r="E29" s="33"/>
      <c r="F29" s="34" t="n">
        <v>680</v>
      </c>
      <c r="G29" s="34" t="n">
        <v>680</v>
      </c>
      <c r="H29" s="35" t="n">
        <v>650.8</v>
      </c>
      <c r="I29" s="36" t="n">
        <f aca="false">H29*100/F29</f>
        <v>95.7058823529412</v>
      </c>
      <c r="J29" s="36" t="n">
        <f aca="false">H29*100/G29</f>
        <v>95.7058823529412</v>
      </c>
      <c r="K29" s="37"/>
      <c r="L29" s="37"/>
    </row>
    <row r="30" customFormat="false" ht="24" hidden="false" customHeight="false" outlineLevel="0" collapsed="false">
      <c r="A30" s="38" t="s">
        <v>49</v>
      </c>
      <c r="B30" s="39" t="s">
        <v>14</v>
      </c>
      <c r="C30" s="39" t="s">
        <v>46</v>
      </c>
      <c r="D30" s="39" t="s">
        <v>48</v>
      </c>
      <c r="E30" s="39" t="s">
        <v>32</v>
      </c>
      <c r="F30" s="40" t="n">
        <v>680</v>
      </c>
      <c r="G30" s="40" t="n">
        <v>680</v>
      </c>
      <c r="H30" s="41" t="n">
        <v>650.8</v>
      </c>
      <c r="I30" s="42" t="n">
        <f aca="false">H30*100/F30</f>
        <v>95.7058823529412</v>
      </c>
      <c r="J30" s="42" t="n">
        <f aca="false">H30*100/G30</f>
        <v>95.7058823529412</v>
      </c>
      <c r="K30" s="37"/>
      <c r="L30" s="37"/>
    </row>
    <row r="31" customFormat="false" ht="24" hidden="false" customHeight="false" outlineLevel="0" collapsed="false">
      <c r="A31" s="32" t="s">
        <v>50</v>
      </c>
      <c r="B31" s="33" t="s">
        <v>14</v>
      </c>
      <c r="C31" s="33" t="s">
        <v>46</v>
      </c>
      <c r="D31" s="33" t="s">
        <v>51</v>
      </c>
      <c r="E31" s="33"/>
      <c r="F31" s="49" t="n">
        <f aca="false">SUM(F32:F37)</f>
        <v>32545.5</v>
      </c>
      <c r="G31" s="49" t="n">
        <f aca="false">SUM(G32:G37)</f>
        <v>32545.5</v>
      </c>
      <c r="H31" s="35" t="n">
        <f aca="false">H32+H33+H34+H35+H36+H37</f>
        <v>32142.2</v>
      </c>
      <c r="I31" s="36" t="n">
        <f aca="false">H31*100/F31</f>
        <v>98.7608117865757</v>
      </c>
      <c r="J31" s="36" t="n">
        <f aca="false">H31*100/G31</f>
        <v>98.7608117865757</v>
      </c>
      <c r="K31" s="37"/>
      <c r="L31" s="37"/>
    </row>
    <row r="32" customFormat="false" ht="18" hidden="false" customHeight="true" outlineLevel="0" collapsed="false">
      <c r="A32" s="38" t="s">
        <v>21</v>
      </c>
      <c r="B32" s="39" t="s">
        <v>14</v>
      </c>
      <c r="C32" s="39" t="s">
        <v>46</v>
      </c>
      <c r="D32" s="39" t="s">
        <v>51</v>
      </c>
      <c r="E32" s="39" t="s">
        <v>22</v>
      </c>
      <c r="F32" s="50" t="n">
        <v>24494</v>
      </c>
      <c r="G32" s="50" t="n">
        <v>24494</v>
      </c>
      <c r="H32" s="41" t="n">
        <v>24492.4</v>
      </c>
      <c r="I32" s="42" t="n">
        <f aca="false">H32*100/F32</f>
        <v>99.9934677880297</v>
      </c>
      <c r="J32" s="42" t="n">
        <f aca="false">H32*100/G32</f>
        <v>99.9934677880297</v>
      </c>
      <c r="K32" s="37"/>
      <c r="L32" s="37"/>
    </row>
    <row r="33" customFormat="false" ht="24" hidden="false" customHeight="false" outlineLevel="0" collapsed="false">
      <c r="A33" s="38" t="s">
        <v>23</v>
      </c>
      <c r="B33" s="39" t="s">
        <v>14</v>
      </c>
      <c r="C33" s="39" t="s">
        <v>46</v>
      </c>
      <c r="D33" s="39" t="s">
        <v>51</v>
      </c>
      <c r="E33" s="39" t="s">
        <v>24</v>
      </c>
      <c r="F33" s="50" t="n">
        <v>3090.5</v>
      </c>
      <c r="G33" s="50" t="n">
        <v>3090.5</v>
      </c>
      <c r="H33" s="41" t="n">
        <v>3090</v>
      </c>
      <c r="I33" s="42" t="n">
        <f aca="false">H33*100/F33</f>
        <v>99.9838213881249</v>
      </c>
      <c r="J33" s="42" t="n">
        <f aca="false">H33*100/G33</f>
        <v>99.9838213881249</v>
      </c>
      <c r="K33" s="37"/>
      <c r="L33" s="37"/>
    </row>
    <row r="34" customFormat="false" ht="36" hidden="false" customHeight="false" outlineLevel="0" collapsed="false">
      <c r="A34" s="38" t="s">
        <v>29</v>
      </c>
      <c r="B34" s="39" t="s">
        <v>14</v>
      </c>
      <c r="C34" s="39" t="s">
        <v>46</v>
      </c>
      <c r="D34" s="39" t="s">
        <v>51</v>
      </c>
      <c r="E34" s="39" t="s">
        <v>30</v>
      </c>
      <c r="F34" s="50" t="n">
        <v>1071.5</v>
      </c>
      <c r="G34" s="50" t="n">
        <v>1071.5</v>
      </c>
      <c r="H34" s="41" t="n">
        <v>960.7</v>
      </c>
      <c r="I34" s="42" t="n">
        <f aca="false">H34*100/F34</f>
        <v>89.6593560429305</v>
      </c>
      <c r="J34" s="42" t="n">
        <f aca="false">H34*100/G34</f>
        <v>89.6593560429305</v>
      </c>
      <c r="K34" s="37"/>
      <c r="L34" s="37"/>
    </row>
    <row r="35" customFormat="false" ht="24" hidden="false" customHeight="false" outlineLevel="0" collapsed="false">
      <c r="A35" s="38" t="s">
        <v>31</v>
      </c>
      <c r="B35" s="39" t="s">
        <v>14</v>
      </c>
      <c r="C35" s="39" t="s">
        <v>46</v>
      </c>
      <c r="D35" s="39" t="s">
        <v>51</v>
      </c>
      <c r="E35" s="39" t="s">
        <v>32</v>
      </c>
      <c r="F35" s="50" t="n">
        <v>3631.5</v>
      </c>
      <c r="G35" s="50" t="n">
        <v>3631.5</v>
      </c>
      <c r="H35" s="41" t="n">
        <v>3341.1</v>
      </c>
      <c r="I35" s="42" t="n">
        <f aca="false">H35*100/F35</f>
        <v>92.0033044196613</v>
      </c>
      <c r="J35" s="42" t="n">
        <f aca="false">H35*100/G35</f>
        <v>92.0033044196613</v>
      </c>
      <c r="K35" s="37"/>
      <c r="L35" s="37"/>
    </row>
    <row r="36" customFormat="false" ht="24" hidden="false" customHeight="false" outlineLevel="0" collapsed="false">
      <c r="A36" s="38" t="s">
        <v>33</v>
      </c>
      <c r="B36" s="39" t="s">
        <v>14</v>
      </c>
      <c r="C36" s="39" t="s">
        <v>46</v>
      </c>
      <c r="D36" s="39" t="s">
        <v>51</v>
      </c>
      <c r="E36" s="39" t="s">
        <v>34</v>
      </c>
      <c r="F36" s="50" t="n">
        <v>196.5</v>
      </c>
      <c r="G36" s="50" t="n">
        <v>196.5</v>
      </c>
      <c r="H36" s="41" t="n">
        <v>196.5</v>
      </c>
      <c r="I36" s="42" t="n">
        <f aca="false">H36*100/F36</f>
        <v>100</v>
      </c>
      <c r="J36" s="42" t="n">
        <f aca="false">H36*100/G36</f>
        <v>100</v>
      </c>
      <c r="K36" s="37"/>
      <c r="L36" s="37"/>
    </row>
    <row r="37" customFormat="false" ht="24" hidden="false" customHeight="false" outlineLevel="0" collapsed="false">
      <c r="A37" s="38" t="s">
        <v>52</v>
      </c>
      <c r="B37" s="39" t="s">
        <v>14</v>
      </c>
      <c r="C37" s="39" t="s">
        <v>46</v>
      </c>
      <c r="D37" s="39" t="s">
        <v>51</v>
      </c>
      <c r="E37" s="39" t="s">
        <v>53</v>
      </c>
      <c r="F37" s="50" t="n">
        <v>61.5</v>
      </c>
      <c r="G37" s="50" t="n">
        <v>61.5</v>
      </c>
      <c r="H37" s="41" t="n">
        <v>61.5</v>
      </c>
      <c r="I37" s="42" t="n">
        <f aca="false">H37*100/F37</f>
        <v>100</v>
      </c>
      <c r="J37" s="42" t="n">
        <f aca="false">H37*100/G37</f>
        <v>100</v>
      </c>
      <c r="K37" s="37"/>
      <c r="L37" s="37"/>
    </row>
    <row r="38" customFormat="false" ht="12.75" hidden="false" customHeight="false" outlineLevel="0" collapsed="false">
      <c r="A38" s="51" t="s">
        <v>37</v>
      </c>
      <c r="B38" s="33" t="s">
        <v>14</v>
      </c>
      <c r="C38" s="33" t="s">
        <v>46</v>
      </c>
      <c r="D38" s="33" t="s">
        <v>38</v>
      </c>
      <c r="E38" s="39"/>
      <c r="F38" s="49" t="n">
        <f aca="false">SUM(F39)</f>
        <v>530</v>
      </c>
      <c r="G38" s="49" t="n">
        <f aca="false">SUM(G39)</f>
        <v>530</v>
      </c>
      <c r="H38" s="35" t="n">
        <v>530</v>
      </c>
      <c r="I38" s="36" t="n">
        <f aca="false">H38*100/F38</f>
        <v>100</v>
      </c>
      <c r="J38" s="36" t="n">
        <f aca="false">H38*100/G38</f>
        <v>100</v>
      </c>
      <c r="K38" s="37"/>
      <c r="L38" s="37"/>
    </row>
    <row r="39" customFormat="false" ht="85.5" hidden="false" customHeight="true" outlineLevel="0" collapsed="false">
      <c r="A39" s="51" t="s">
        <v>54</v>
      </c>
      <c r="B39" s="33" t="s">
        <v>14</v>
      </c>
      <c r="C39" s="33" t="s">
        <v>46</v>
      </c>
      <c r="D39" s="33" t="s">
        <v>40</v>
      </c>
      <c r="E39" s="39"/>
      <c r="F39" s="49" t="n">
        <f aca="false">SUM(F40)</f>
        <v>530</v>
      </c>
      <c r="G39" s="49" t="n">
        <f aca="false">SUM(G40)</f>
        <v>530</v>
      </c>
      <c r="H39" s="35" t="n">
        <v>530</v>
      </c>
      <c r="I39" s="36" t="n">
        <f aca="false">H39*100/F39</f>
        <v>100</v>
      </c>
      <c r="J39" s="36" t="n">
        <f aca="false">H39*100/G39</f>
        <v>100</v>
      </c>
      <c r="K39" s="37"/>
      <c r="L39" s="37"/>
    </row>
    <row r="40" customFormat="false" ht="62.25" hidden="false" customHeight="true" outlineLevel="0" collapsed="false">
      <c r="A40" s="51" t="s">
        <v>55</v>
      </c>
      <c r="B40" s="33" t="s">
        <v>14</v>
      </c>
      <c r="C40" s="33" t="s">
        <v>46</v>
      </c>
      <c r="D40" s="33" t="s">
        <v>56</v>
      </c>
      <c r="E40" s="39"/>
      <c r="F40" s="49" t="n">
        <f aca="false">SUM(F41)</f>
        <v>530</v>
      </c>
      <c r="G40" s="49" t="n">
        <f aca="false">SUM(G41)</f>
        <v>530</v>
      </c>
      <c r="H40" s="35" t="n">
        <v>530</v>
      </c>
      <c r="I40" s="36" t="n">
        <f aca="false">H40*100/F40</f>
        <v>100</v>
      </c>
      <c r="J40" s="36" t="n">
        <f aca="false">H40*100/G40</f>
        <v>100</v>
      </c>
      <c r="K40" s="37"/>
      <c r="L40" s="37"/>
    </row>
    <row r="41" customFormat="false" ht="12.75" hidden="false" customHeight="false" outlineLevel="0" collapsed="false">
      <c r="A41" s="54" t="s">
        <v>43</v>
      </c>
      <c r="B41" s="39" t="s">
        <v>14</v>
      </c>
      <c r="C41" s="39" t="s">
        <v>46</v>
      </c>
      <c r="D41" s="39" t="s">
        <v>56</v>
      </c>
      <c r="E41" s="39" t="s">
        <v>44</v>
      </c>
      <c r="F41" s="50" t="n">
        <v>530</v>
      </c>
      <c r="G41" s="50" t="n">
        <v>530</v>
      </c>
      <c r="H41" s="41" t="n">
        <v>530</v>
      </c>
      <c r="I41" s="42" t="n">
        <f aca="false">H41*100/F41</f>
        <v>100</v>
      </c>
      <c r="J41" s="42" t="n">
        <f aca="false">H41*100/G41</f>
        <v>100</v>
      </c>
      <c r="K41" s="37"/>
      <c r="L41" s="37"/>
    </row>
    <row r="42" s="31" customFormat="true" ht="24.75" hidden="false" customHeight="true" outlineLevel="0" collapsed="false">
      <c r="A42" s="25" t="s">
        <v>57</v>
      </c>
      <c r="B42" s="26" t="s">
        <v>14</v>
      </c>
      <c r="C42" s="26" t="s">
        <v>58</v>
      </c>
      <c r="D42" s="55"/>
      <c r="E42" s="55"/>
      <c r="F42" s="56" t="n">
        <f aca="false">SUM(F43)</f>
        <v>734</v>
      </c>
      <c r="G42" s="56" t="n">
        <f aca="false">SUM(G43)</f>
        <v>734</v>
      </c>
      <c r="H42" s="28" t="n">
        <v>734</v>
      </c>
      <c r="I42" s="29" t="n">
        <f aca="false">H42*100/F42</f>
        <v>100</v>
      </c>
      <c r="J42" s="29" t="n">
        <f aca="false">H42*100/G42</f>
        <v>100</v>
      </c>
      <c r="K42" s="30"/>
      <c r="L42" s="30"/>
    </row>
    <row r="43" customFormat="false" ht="13.5" hidden="false" customHeight="true" outlineLevel="0" collapsed="false">
      <c r="A43" s="32" t="s">
        <v>59</v>
      </c>
      <c r="B43" s="33" t="s">
        <v>14</v>
      </c>
      <c r="C43" s="33" t="s">
        <v>58</v>
      </c>
      <c r="D43" s="33" t="s">
        <v>60</v>
      </c>
      <c r="E43" s="39"/>
      <c r="F43" s="49" t="n">
        <f aca="false">SUM(F44+F46)</f>
        <v>734</v>
      </c>
      <c r="G43" s="49" t="n">
        <f aca="false">SUM(G44+G46)</f>
        <v>734</v>
      </c>
      <c r="H43" s="35" t="n">
        <f aca="false">H44+H46</f>
        <v>734</v>
      </c>
      <c r="I43" s="36" t="n">
        <f aca="false">H43*100/F43</f>
        <v>100</v>
      </c>
      <c r="J43" s="36" t="n">
        <f aca="false">H43*100/G43</f>
        <v>100</v>
      </c>
      <c r="K43" s="37"/>
      <c r="L43" s="37"/>
    </row>
    <row r="44" customFormat="false" ht="39.75" hidden="false" customHeight="true" outlineLevel="0" collapsed="false">
      <c r="A44" s="32" t="s">
        <v>61</v>
      </c>
      <c r="B44" s="33" t="s">
        <v>14</v>
      </c>
      <c r="C44" s="33" t="s">
        <v>58</v>
      </c>
      <c r="D44" s="33" t="s">
        <v>62</v>
      </c>
      <c r="E44" s="39"/>
      <c r="F44" s="49" t="n">
        <f aca="false">SUM(F45)</f>
        <v>366</v>
      </c>
      <c r="G44" s="49" t="n">
        <f aca="false">SUM(G45)</f>
        <v>366</v>
      </c>
      <c r="H44" s="35" t="n">
        <v>366</v>
      </c>
      <c r="I44" s="36" t="n">
        <f aca="false">H44*100/F44</f>
        <v>100</v>
      </c>
      <c r="J44" s="36" t="n">
        <f aca="false">H44*100/G44</f>
        <v>100</v>
      </c>
      <c r="K44" s="37"/>
      <c r="L44" s="37"/>
    </row>
    <row r="45" customFormat="false" ht="24" hidden="false" customHeight="false" outlineLevel="0" collapsed="false">
      <c r="A45" s="57" t="s">
        <v>31</v>
      </c>
      <c r="B45" s="39" t="s">
        <v>14</v>
      </c>
      <c r="C45" s="39" t="s">
        <v>58</v>
      </c>
      <c r="D45" s="39" t="s">
        <v>62</v>
      </c>
      <c r="E45" s="39" t="s">
        <v>32</v>
      </c>
      <c r="F45" s="50" t="n">
        <v>366</v>
      </c>
      <c r="G45" s="50" t="n">
        <v>366</v>
      </c>
      <c r="H45" s="41" t="n">
        <v>366</v>
      </c>
      <c r="I45" s="42" t="n">
        <f aca="false">H45*100/F45</f>
        <v>100</v>
      </c>
      <c r="J45" s="42" t="n">
        <f aca="false">H45*100/G45</f>
        <v>100</v>
      </c>
      <c r="K45" s="37"/>
      <c r="L45" s="37"/>
    </row>
    <row r="46" customFormat="false" ht="30" hidden="false" customHeight="true" outlineLevel="0" collapsed="false">
      <c r="A46" s="32" t="s">
        <v>63</v>
      </c>
      <c r="B46" s="33" t="s">
        <v>14</v>
      </c>
      <c r="C46" s="33" t="s">
        <v>58</v>
      </c>
      <c r="D46" s="33" t="s">
        <v>64</v>
      </c>
      <c r="E46" s="39"/>
      <c r="F46" s="49" t="n">
        <f aca="false">SUM(F47)</f>
        <v>368</v>
      </c>
      <c r="G46" s="49" t="n">
        <f aca="false">SUM(G47)</f>
        <v>368</v>
      </c>
      <c r="H46" s="35" t="n">
        <v>368</v>
      </c>
      <c r="I46" s="36" t="n">
        <f aca="false">H46*100/F46</f>
        <v>100</v>
      </c>
      <c r="J46" s="36" t="n">
        <f aca="false">H46*100/G46</f>
        <v>100</v>
      </c>
      <c r="K46" s="37"/>
      <c r="L46" s="37"/>
    </row>
    <row r="47" customFormat="false" ht="24" hidden="false" customHeight="false" outlineLevel="0" collapsed="false">
      <c r="A47" s="57" t="s">
        <v>31</v>
      </c>
      <c r="B47" s="39" t="s">
        <v>14</v>
      </c>
      <c r="C47" s="39" t="s">
        <v>58</v>
      </c>
      <c r="D47" s="39" t="s">
        <v>64</v>
      </c>
      <c r="E47" s="39" t="s">
        <v>32</v>
      </c>
      <c r="F47" s="50" t="n">
        <v>368</v>
      </c>
      <c r="G47" s="50" t="n">
        <v>368</v>
      </c>
      <c r="H47" s="41" t="n">
        <v>368</v>
      </c>
      <c r="I47" s="42" t="n">
        <f aca="false">H47*100/F47</f>
        <v>100</v>
      </c>
      <c r="J47" s="42" t="n">
        <f aca="false">H47*100/G47</f>
        <v>100</v>
      </c>
      <c r="K47" s="37"/>
      <c r="L47" s="37"/>
    </row>
    <row r="48" s="31" customFormat="true" ht="24" hidden="false" customHeight="false" outlineLevel="0" collapsed="false">
      <c r="A48" s="58" t="s">
        <v>65</v>
      </c>
      <c r="B48" s="59" t="s">
        <v>14</v>
      </c>
      <c r="C48" s="59" t="s">
        <v>66</v>
      </c>
      <c r="D48" s="59"/>
      <c r="E48" s="59"/>
      <c r="F48" s="60" t="n">
        <f aca="false">SUM(F49,F53)</f>
        <v>819.3</v>
      </c>
      <c r="G48" s="60" t="n">
        <f aca="false">SUM(G49,G53)</f>
        <v>819.3</v>
      </c>
      <c r="H48" s="28" t="n">
        <f aca="false">H49+H53</f>
        <v>819.3</v>
      </c>
      <c r="I48" s="29" t="n">
        <f aca="false">H48*100/F48</f>
        <v>100</v>
      </c>
      <c r="J48" s="29" t="n">
        <f aca="false">H48*100/G48</f>
        <v>100</v>
      </c>
      <c r="K48" s="30"/>
      <c r="L48" s="30"/>
    </row>
    <row r="49" customFormat="false" ht="52.5" hidden="false" customHeight="true" outlineLevel="0" collapsed="false">
      <c r="A49" s="61" t="s">
        <v>67</v>
      </c>
      <c r="B49" s="52" t="s">
        <v>14</v>
      </c>
      <c r="C49" s="52" t="s">
        <v>66</v>
      </c>
      <c r="D49" s="52" t="s">
        <v>68</v>
      </c>
      <c r="E49" s="52"/>
      <c r="F49" s="34" t="n">
        <f aca="false">SUM(F50)</f>
        <v>174.9</v>
      </c>
      <c r="G49" s="34" t="n">
        <f aca="false">SUM(G50)</f>
        <v>174.9</v>
      </c>
      <c r="H49" s="35" t="n">
        <v>174.9</v>
      </c>
      <c r="I49" s="36" t="n">
        <f aca="false">H49*100/F49</f>
        <v>100</v>
      </c>
      <c r="J49" s="36" t="n">
        <f aca="false">H49*100/G49</f>
        <v>100</v>
      </c>
      <c r="K49" s="37"/>
      <c r="L49" s="37"/>
    </row>
    <row r="50" customFormat="false" ht="51.75" hidden="false" customHeight="true" outlineLevel="0" collapsed="false">
      <c r="A50" s="61" t="s">
        <v>69</v>
      </c>
      <c r="B50" s="52" t="s">
        <v>14</v>
      </c>
      <c r="C50" s="52" t="s">
        <v>66</v>
      </c>
      <c r="D50" s="52" t="s">
        <v>70</v>
      </c>
      <c r="E50" s="52"/>
      <c r="F50" s="34" t="n">
        <f aca="false">SUM(F51)</f>
        <v>174.9</v>
      </c>
      <c r="G50" s="34" t="n">
        <f aca="false">SUM(G51)</f>
        <v>174.9</v>
      </c>
      <c r="H50" s="35" t="n">
        <v>174.9</v>
      </c>
      <c r="I50" s="36" t="n">
        <f aca="false">H50*100/F50</f>
        <v>100</v>
      </c>
      <c r="J50" s="36" t="n">
        <f aca="false">H50*100/G50</f>
        <v>100</v>
      </c>
      <c r="K50" s="37"/>
      <c r="L50" s="37"/>
    </row>
    <row r="51" customFormat="false" ht="37.5" hidden="false" customHeight="true" outlineLevel="0" collapsed="false">
      <c r="A51" s="61" t="s">
        <v>71</v>
      </c>
      <c r="B51" s="52" t="s">
        <v>14</v>
      </c>
      <c r="C51" s="52" t="s">
        <v>66</v>
      </c>
      <c r="D51" s="52" t="s">
        <v>72</v>
      </c>
      <c r="E51" s="52"/>
      <c r="F51" s="34" t="n">
        <f aca="false">SUM(F52)</f>
        <v>174.9</v>
      </c>
      <c r="G51" s="34" t="n">
        <f aca="false">SUM(G52)</f>
        <v>174.9</v>
      </c>
      <c r="H51" s="35" t="n">
        <v>174.9</v>
      </c>
      <c r="I51" s="36" t="n">
        <f aca="false">H51*100/F51</f>
        <v>100</v>
      </c>
      <c r="J51" s="36" t="n">
        <f aca="false">H51*100/G51</f>
        <v>100</v>
      </c>
      <c r="K51" s="37"/>
      <c r="L51" s="37"/>
    </row>
    <row r="52" customFormat="false" ht="24" hidden="false" customHeight="false" outlineLevel="0" collapsed="false">
      <c r="A52" s="38" t="s">
        <v>31</v>
      </c>
      <c r="B52" s="39" t="s">
        <v>14</v>
      </c>
      <c r="C52" s="39" t="s">
        <v>66</v>
      </c>
      <c r="D52" s="39" t="s">
        <v>72</v>
      </c>
      <c r="E52" s="39" t="s">
        <v>32</v>
      </c>
      <c r="F52" s="40" t="n">
        <v>174.9</v>
      </c>
      <c r="G52" s="40" t="n">
        <v>174.9</v>
      </c>
      <c r="H52" s="41" t="n">
        <v>174.9</v>
      </c>
      <c r="I52" s="42" t="n">
        <f aca="false">H52*100/F52</f>
        <v>100</v>
      </c>
      <c r="J52" s="42" t="n">
        <f aca="false">H52*100/G52</f>
        <v>100</v>
      </c>
      <c r="K52" s="37"/>
      <c r="L52" s="37"/>
    </row>
    <row r="53" customFormat="false" ht="39.75" hidden="false" customHeight="true" outlineLevel="0" collapsed="false">
      <c r="A53" s="32" t="s">
        <v>73</v>
      </c>
      <c r="B53" s="52" t="s">
        <v>14</v>
      </c>
      <c r="C53" s="52" t="s">
        <v>66</v>
      </c>
      <c r="D53" s="33" t="s">
        <v>74</v>
      </c>
      <c r="E53" s="39"/>
      <c r="F53" s="34" t="n">
        <f aca="false">SUM(F54)</f>
        <v>644.4</v>
      </c>
      <c r="G53" s="34" t="n">
        <f aca="false">SUM(G54)</f>
        <v>644.4</v>
      </c>
      <c r="H53" s="35" t="n">
        <f aca="false">H54</f>
        <v>644.4</v>
      </c>
      <c r="I53" s="36" t="n">
        <f aca="false">H53*100/F53</f>
        <v>100</v>
      </c>
      <c r="J53" s="36" t="n">
        <f aca="false">H53*100/G53</f>
        <v>100</v>
      </c>
      <c r="K53" s="37"/>
      <c r="L53" s="37"/>
    </row>
    <row r="54" customFormat="false" ht="24" hidden="false" customHeight="true" outlineLevel="0" collapsed="false">
      <c r="A54" s="32" t="s">
        <v>75</v>
      </c>
      <c r="B54" s="33" t="s">
        <v>14</v>
      </c>
      <c r="C54" s="33" t="s">
        <v>66</v>
      </c>
      <c r="D54" s="33" t="s">
        <v>76</v>
      </c>
      <c r="E54" s="33"/>
      <c r="F54" s="34" t="n">
        <f aca="false">SUM(F55)</f>
        <v>644.4</v>
      </c>
      <c r="G54" s="34" t="n">
        <f aca="false">SUM(G55)</f>
        <v>644.4</v>
      </c>
      <c r="H54" s="35" t="n">
        <f aca="false">H55</f>
        <v>644.4</v>
      </c>
      <c r="I54" s="36" t="n">
        <f aca="false">H54*100/F54</f>
        <v>100</v>
      </c>
      <c r="J54" s="36" t="n">
        <f aca="false">H54*100/G54</f>
        <v>100</v>
      </c>
      <c r="K54" s="37"/>
      <c r="L54" s="37"/>
    </row>
    <row r="55" customFormat="false" ht="25.5" hidden="false" customHeight="true" outlineLevel="0" collapsed="false">
      <c r="A55" s="32" t="s">
        <v>77</v>
      </c>
      <c r="B55" s="33" t="s">
        <v>14</v>
      </c>
      <c r="C55" s="33" t="s">
        <v>66</v>
      </c>
      <c r="D55" s="33" t="s">
        <v>78</v>
      </c>
      <c r="E55" s="33"/>
      <c r="F55" s="34" t="n">
        <f aca="false">F57+F58+F56</f>
        <v>644.4</v>
      </c>
      <c r="G55" s="34" t="n">
        <f aca="false">G57+G58+G56</f>
        <v>644.4</v>
      </c>
      <c r="H55" s="35" t="n">
        <v>644.4</v>
      </c>
      <c r="I55" s="36" t="n">
        <f aca="false">H55*100/F55</f>
        <v>100</v>
      </c>
      <c r="J55" s="36" t="n">
        <f aca="false">H55*100/G55</f>
        <v>100</v>
      </c>
      <c r="K55" s="37"/>
      <c r="L55" s="37"/>
    </row>
    <row r="56" customFormat="false" ht="24" hidden="false" customHeight="false" outlineLevel="0" collapsed="false">
      <c r="A56" s="38" t="s">
        <v>31</v>
      </c>
      <c r="B56" s="39" t="s">
        <v>14</v>
      </c>
      <c r="C56" s="39" t="s">
        <v>66</v>
      </c>
      <c r="D56" s="39" t="s">
        <v>78</v>
      </c>
      <c r="E56" s="39" t="s">
        <v>32</v>
      </c>
      <c r="F56" s="40" t="n">
        <v>38.4</v>
      </c>
      <c r="G56" s="40" t="n">
        <v>38.4</v>
      </c>
      <c r="H56" s="41" t="n">
        <v>38.3</v>
      </c>
      <c r="I56" s="42" t="n">
        <f aca="false">H56*100/F56</f>
        <v>99.7395833333333</v>
      </c>
      <c r="J56" s="42" t="n">
        <f aca="false">H56*100/G56</f>
        <v>99.7395833333333</v>
      </c>
      <c r="K56" s="37"/>
      <c r="L56" s="37"/>
    </row>
    <row r="57" customFormat="false" ht="29.25" hidden="false" customHeight="true" outlineLevel="0" collapsed="false">
      <c r="A57" s="38" t="s">
        <v>52</v>
      </c>
      <c r="B57" s="39" t="s">
        <v>14</v>
      </c>
      <c r="C57" s="39" t="s">
        <v>66</v>
      </c>
      <c r="D57" s="39" t="s">
        <v>78</v>
      </c>
      <c r="E57" s="39" t="s">
        <v>53</v>
      </c>
      <c r="F57" s="40" t="n">
        <v>532.8</v>
      </c>
      <c r="G57" s="40" t="n">
        <v>532.8</v>
      </c>
      <c r="H57" s="41" t="n">
        <v>532.8</v>
      </c>
      <c r="I57" s="42" t="n">
        <f aca="false">H57*100/F57</f>
        <v>100</v>
      </c>
      <c r="J57" s="42" t="n">
        <f aca="false">H57*100/G57</f>
        <v>100</v>
      </c>
      <c r="K57" s="37"/>
      <c r="L57" s="37"/>
    </row>
    <row r="58" customFormat="false" ht="15.75" hidden="false" customHeight="true" outlineLevel="0" collapsed="false">
      <c r="A58" s="38" t="s">
        <v>79</v>
      </c>
      <c r="B58" s="39" t="s">
        <v>14</v>
      </c>
      <c r="C58" s="39" t="s">
        <v>66</v>
      </c>
      <c r="D58" s="39" t="s">
        <v>78</v>
      </c>
      <c r="E58" s="39" t="s">
        <v>80</v>
      </c>
      <c r="F58" s="40" t="n">
        <v>73.2</v>
      </c>
      <c r="G58" s="40" t="n">
        <v>73.2</v>
      </c>
      <c r="H58" s="41" t="n">
        <v>73.2</v>
      </c>
      <c r="I58" s="42" t="n">
        <f aca="false">H58*100/F58</f>
        <v>100</v>
      </c>
      <c r="J58" s="42" t="n">
        <f aca="false">H58*100/G58</f>
        <v>100</v>
      </c>
      <c r="K58" s="37"/>
      <c r="L58" s="37"/>
    </row>
    <row r="59" customFormat="false" ht="12.75" hidden="false" customHeight="false" outlineLevel="0" collapsed="false">
      <c r="A59" s="38"/>
      <c r="B59" s="39"/>
      <c r="C59" s="39"/>
      <c r="D59" s="39"/>
      <c r="E59" s="39"/>
      <c r="F59" s="40"/>
      <c r="G59" s="40"/>
      <c r="H59" s="35"/>
      <c r="I59" s="36"/>
      <c r="J59" s="36"/>
      <c r="K59" s="37"/>
      <c r="L59" s="37"/>
    </row>
    <row r="60" s="63" customFormat="true" ht="25.5" hidden="false" customHeight="true" outlineLevel="0" collapsed="false">
      <c r="A60" s="18" t="s">
        <v>81</v>
      </c>
      <c r="B60" s="19" t="s">
        <v>26</v>
      </c>
      <c r="C60" s="19"/>
      <c r="D60" s="19"/>
      <c r="E60" s="19"/>
      <c r="F60" s="20" t="n">
        <f aca="false">SUM(F61,F66)</f>
        <v>504</v>
      </c>
      <c r="G60" s="20" t="n">
        <f aca="false">SUM(G61,G66)</f>
        <v>504</v>
      </c>
      <c r="H60" s="21" t="n">
        <f aca="false">H61+H66</f>
        <v>317.5</v>
      </c>
      <c r="I60" s="22" t="n">
        <f aca="false">H60*100/F60</f>
        <v>62.9960317460318</v>
      </c>
      <c r="J60" s="22" t="n">
        <f aca="false">H60*100/G60</f>
        <v>62.9960317460318</v>
      </c>
      <c r="K60" s="62"/>
      <c r="L60" s="62"/>
    </row>
    <row r="61" s="31" customFormat="true" ht="51.75" hidden="false" customHeight="true" outlineLevel="0" collapsed="false">
      <c r="A61" s="25" t="s">
        <v>82</v>
      </c>
      <c r="B61" s="64" t="s">
        <v>26</v>
      </c>
      <c r="C61" s="64" t="s">
        <v>83</v>
      </c>
      <c r="D61" s="64"/>
      <c r="E61" s="64"/>
      <c r="F61" s="28" t="n">
        <f aca="false">F62</f>
        <v>214</v>
      </c>
      <c r="G61" s="28" t="n">
        <f aca="false">G62</f>
        <v>214</v>
      </c>
      <c r="H61" s="28" t="n">
        <f aca="false">H65</f>
        <v>213.7</v>
      </c>
      <c r="I61" s="29" t="n">
        <f aca="false">H61*100/F61</f>
        <v>99.8598130841122</v>
      </c>
      <c r="J61" s="29" t="n">
        <f aca="false">H61*100/G61</f>
        <v>99.8598130841122</v>
      </c>
      <c r="K61" s="30"/>
      <c r="L61" s="30"/>
    </row>
    <row r="62" customFormat="false" ht="37.5" hidden="false" customHeight="true" outlineLevel="0" collapsed="false">
      <c r="A62" s="32" t="s">
        <v>84</v>
      </c>
      <c r="B62" s="65" t="s">
        <v>26</v>
      </c>
      <c r="C62" s="65" t="s">
        <v>83</v>
      </c>
      <c r="D62" s="65" t="s">
        <v>85</v>
      </c>
      <c r="E62" s="65"/>
      <c r="F62" s="35" t="n">
        <f aca="false">SUM(F63)</f>
        <v>214</v>
      </c>
      <c r="G62" s="35" t="n">
        <f aca="false">SUM(G63)</f>
        <v>214</v>
      </c>
      <c r="H62" s="35" t="n">
        <v>213.7</v>
      </c>
      <c r="I62" s="36" t="n">
        <f aca="false">H62*100/F62</f>
        <v>99.8598130841122</v>
      </c>
      <c r="J62" s="36" t="n">
        <f aca="false">H62*100/G62</f>
        <v>99.8598130841122</v>
      </c>
      <c r="K62" s="37"/>
      <c r="L62" s="37"/>
    </row>
    <row r="63" customFormat="false" ht="55.5" hidden="false" customHeight="true" outlineLevel="0" collapsed="false">
      <c r="A63" s="32" t="s">
        <v>86</v>
      </c>
      <c r="B63" s="65" t="s">
        <v>26</v>
      </c>
      <c r="C63" s="65" t="s">
        <v>83</v>
      </c>
      <c r="D63" s="65" t="s">
        <v>87</v>
      </c>
      <c r="E63" s="66"/>
      <c r="F63" s="35" t="n">
        <f aca="false">F64</f>
        <v>214</v>
      </c>
      <c r="G63" s="35" t="n">
        <f aca="false">G64</f>
        <v>214</v>
      </c>
      <c r="H63" s="35" t="n">
        <v>213.7</v>
      </c>
      <c r="I63" s="36" t="n">
        <f aca="false">H63*100/F63</f>
        <v>99.8598130841122</v>
      </c>
      <c r="J63" s="36" t="n">
        <f aca="false">H63*100/G63</f>
        <v>99.8598130841122</v>
      </c>
      <c r="K63" s="37"/>
      <c r="L63" s="37"/>
    </row>
    <row r="64" customFormat="false" ht="50.25" hidden="false" customHeight="true" outlineLevel="0" collapsed="false">
      <c r="A64" s="32" t="s">
        <v>88</v>
      </c>
      <c r="B64" s="65" t="s">
        <v>26</v>
      </c>
      <c r="C64" s="65" t="s">
        <v>83</v>
      </c>
      <c r="D64" s="65" t="s">
        <v>89</v>
      </c>
      <c r="E64" s="65"/>
      <c r="F64" s="35" t="n">
        <f aca="false">SUM(F65)</f>
        <v>214</v>
      </c>
      <c r="G64" s="35" t="n">
        <f aca="false">SUM(G65)</f>
        <v>214</v>
      </c>
      <c r="H64" s="35" t="n">
        <v>213.7</v>
      </c>
      <c r="I64" s="36" t="n">
        <f aca="false">H64*100/F64</f>
        <v>99.8598130841122</v>
      </c>
      <c r="J64" s="36" t="n">
        <f aca="false">H64*100/G64</f>
        <v>99.8598130841122</v>
      </c>
      <c r="K64" s="37"/>
      <c r="L64" s="37"/>
    </row>
    <row r="65" customFormat="false" ht="28.5" hidden="false" customHeight="true" outlineLevel="0" collapsed="false">
      <c r="A65" s="38" t="s">
        <v>31</v>
      </c>
      <c r="B65" s="66" t="s">
        <v>26</v>
      </c>
      <c r="C65" s="66" t="s">
        <v>83</v>
      </c>
      <c r="D65" s="66" t="s">
        <v>89</v>
      </c>
      <c r="E65" s="39" t="s">
        <v>32</v>
      </c>
      <c r="F65" s="41" t="n">
        <v>214</v>
      </c>
      <c r="G65" s="41" t="n">
        <v>214</v>
      </c>
      <c r="H65" s="41" t="n">
        <v>213.7</v>
      </c>
      <c r="I65" s="42" t="n">
        <f aca="false">H65*100/F65</f>
        <v>99.8598130841122</v>
      </c>
      <c r="J65" s="42" t="n">
        <f aca="false">H65*100/G65</f>
        <v>99.8598130841122</v>
      </c>
      <c r="K65" s="37"/>
      <c r="L65" s="37"/>
    </row>
    <row r="66" s="31" customFormat="true" ht="47.25" hidden="false" customHeight="true" outlineLevel="0" collapsed="false">
      <c r="A66" s="25" t="s">
        <v>90</v>
      </c>
      <c r="B66" s="64" t="s">
        <v>26</v>
      </c>
      <c r="C66" s="64" t="s">
        <v>91</v>
      </c>
      <c r="D66" s="64"/>
      <c r="E66" s="64"/>
      <c r="F66" s="28" t="n">
        <f aca="false">F67</f>
        <v>290</v>
      </c>
      <c r="G66" s="28" t="n">
        <f aca="false">G67</f>
        <v>290</v>
      </c>
      <c r="H66" s="28" t="n">
        <v>103.8</v>
      </c>
      <c r="I66" s="29" t="n">
        <f aca="false">H66*100/F66</f>
        <v>35.7931034482759</v>
      </c>
      <c r="J66" s="29" t="n">
        <f aca="false">H66*100/G66</f>
        <v>35.7931034482759</v>
      </c>
      <c r="K66" s="30"/>
      <c r="L66" s="30"/>
    </row>
    <row r="67" customFormat="false" ht="21" hidden="false" customHeight="true" outlineLevel="0" collapsed="false">
      <c r="A67" s="67" t="s">
        <v>92</v>
      </c>
      <c r="B67" s="65" t="s">
        <v>26</v>
      </c>
      <c r="C67" s="65" t="s">
        <v>91</v>
      </c>
      <c r="D67" s="65" t="s">
        <v>93</v>
      </c>
      <c r="E67" s="39"/>
      <c r="F67" s="34" t="n">
        <f aca="false">SUM(F68)</f>
        <v>290</v>
      </c>
      <c r="G67" s="34" t="n">
        <f aca="false">SUM(G68)</f>
        <v>290</v>
      </c>
      <c r="H67" s="35" t="n">
        <v>103.8</v>
      </c>
      <c r="I67" s="36" t="n">
        <f aca="false">H67*100/F67</f>
        <v>35.7931034482759</v>
      </c>
      <c r="J67" s="36" t="n">
        <f aca="false">H67*100/G67</f>
        <v>35.7931034482759</v>
      </c>
      <c r="K67" s="37"/>
      <c r="L67" s="37"/>
    </row>
    <row r="68" customFormat="false" ht="72" hidden="false" customHeight="true" outlineLevel="0" collapsed="false">
      <c r="A68" s="67" t="s">
        <v>94</v>
      </c>
      <c r="B68" s="65" t="s">
        <v>26</v>
      </c>
      <c r="C68" s="65" t="s">
        <v>91</v>
      </c>
      <c r="D68" s="65" t="s">
        <v>95</v>
      </c>
      <c r="E68" s="39"/>
      <c r="F68" s="34" t="n">
        <f aca="false">SUM(F69)</f>
        <v>290</v>
      </c>
      <c r="G68" s="34" t="n">
        <f aca="false">SUM(G69)</f>
        <v>290</v>
      </c>
      <c r="H68" s="35" t="n">
        <v>103.8</v>
      </c>
      <c r="I68" s="36" t="n">
        <f aca="false">H68*100/F68</f>
        <v>35.7931034482759</v>
      </c>
      <c r="J68" s="36" t="n">
        <f aca="false">H68*100/G68</f>
        <v>35.7931034482759</v>
      </c>
      <c r="K68" s="37"/>
      <c r="L68" s="37"/>
    </row>
    <row r="69" customFormat="false" ht="24" hidden="false" customHeight="false" outlineLevel="0" collapsed="false">
      <c r="A69" s="38" t="s">
        <v>31</v>
      </c>
      <c r="B69" s="66" t="s">
        <v>26</v>
      </c>
      <c r="C69" s="66" t="s">
        <v>91</v>
      </c>
      <c r="D69" s="66" t="s">
        <v>95</v>
      </c>
      <c r="E69" s="39" t="s">
        <v>32</v>
      </c>
      <c r="F69" s="40" t="n">
        <v>290</v>
      </c>
      <c r="G69" s="40" t="n">
        <v>290</v>
      </c>
      <c r="H69" s="41" t="n">
        <v>103.8</v>
      </c>
      <c r="I69" s="42" t="n">
        <f aca="false">H69*100/F69</f>
        <v>35.7931034482759</v>
      </c>
      <c r="J69" s="42" t="n">
        <f aca="false">H69*100/G69</f>
        <v>35.7931034482759</v>
      </c>
      <c r="K69" s="37"/>
      <c r="L69" s="37"/>
    </row>
    <row r="70" customFormat="false" ht="12.75" hidden="false" customHeight="false" outlineLevel="0" collapsed="false">
      <c r="A70" s="25"/>
      <c r="B70" s="64"/>
      <c r="C70" s="64"/>
      <c r="D70" s="64"/>
      <c r="E70" s="64"/>
      <c r="F70" s="28"/>
      <c r="G70" s="28"/>
      <c r="H70" s="35"/>
      <c r="I70" s="36"/>
      <c r="J70" s="36"/>
      <c r="K70" s="37"/>
      <c r="L70" s="37"/>
    </row>
    <row r="71" s="24" customFormat="true" ht="12.75" hidden="false" customHeight="false" outlineLevel="0" collapsed="false">
      <c r="A71" s="18" t="s">
        <v>96</v>
      </c>
      <c r="B71" s="19" t="s">
        <v>46</v>
      </c>
      <c r="C71" s="19"/>
      <c r="D71" s="19"/>
      <c r="E71" s="19"/>
      <c r="F71" s="20" t="n">
        <f aca="false">F72+F77+F86</f>
        <v>18330.5</v>
      </c>
      <c r="G71" s="20" t="n">
        <f aca="false">G72+G77+G86</f>
        <v>18330.5</v>
      </c>
      <c r="H71" s="21" t="n">
        <f aca="false">H72+H77+H86</f>
        <v>17263.3</v>
      </c>
      <c r="I71" s="22" t="n">
        <f aca="false">H71*100/F71</f>
        <v>94.1780093287144</v>
      </c>
      <c r="J71" s="22" t="n">
        <f aca="false">H71*100/G71</f>
        <v>94.1780093287144</v>
      </c>
      <c r="K71" s="23"/>
      <c r="L71" s="23"/>
    </row>
    <row r="72" s="31" customFormat="true" ht="12.75" hidden="false" customHeight="false" outlineLevel="0" collapsed="false">
      <c r="A72" s="68" t="s">
        <v>97</v>
      </c>
      <c r="B72" s="69" t="s">
        <v>46</v>
      </c>
      <c r="C72" s="69" t="s">
        <v>98</v>
      </c>
      <c r="D72" s="69"/>
      <c r="E72" s="69"/>
      <c r="F72" s="70" t="n">
        <f aca="false">SUM(F73)</f>
        <v>2267</v>
      </c>
      <c r="G72" s="70" t="n">
        <f aca="false">SUM(G73)</f>
        <v>2267</v>
      </c>
      <c r="H72" s="28" t="n">
        <v>2267</v>
      </c>
      <c r="I72" s="29" t="n">
        <f aca="false">H72*100/F72</f>
        <v>100</v>
      </c>
      <c r="J72" s="29" t="n">
        <f aca="false">H72*100/G72</f>
        <v>100</v>
      </c>
      <c r="K72" s="30"/>
      <c r="L72" s="30"/>
    </row>
    <row r="73" customFormat="false" ht="12.75" hidden="false" customHeight="false" outlineLevel="0" collapsed="false">
      <c r="A73" s="71" t="s">
        <v>99</v>
      </c>
      <c r="B73" s="72" t="s">
        <v>46</v>
      </c>
      <c r="C73" s="72" t="s">
        <v>98</v>
      </c>
      <c r="D73" s="72" t="s">
        <v>100</v>
      </c>
      <c r="E73" s="72"/>
      <c r="F73" s="73" t="n">
        <f aca="false">SUM(F74)</f>
        <v>2267</v>
      </c>
      <c r="G73" s="73" t="n">
        <f aca="false">SUM(G74)</f>
        <v>2267</v>
      </c>
      <c r="H73" s="35" t="n">
        <v>2267</v>
      </c>
      <c r="I73" s="36" t="n">
        <f aca="false">H73*100/F73</f>
        <v>100</v>
      </c>
      <c r="J73" s="36" t="n">
        <f aca="false">H73*100/G73</f>
        <v>100</v>
      </c>
      <c r="K73" s="37"/>
      <c r="L73" s="37"/>
    </row>
    <row r="74" customFormat="false" ht="24" hidden="false" customHeight="false" outlineLevel="0" collapsed="false">
      <c r="A74" s="71" t="s">
        <v>101</v>
      </c>
      <c r="B74" s="72" t="s">
        <v>46</v>
      </c>
      <c r="C74" s="72" t="s">
        <v>98</v>
      </c>
      <c r="D74" s="72" t="s">
        <v>102</v>
      </c>
      <c r="E74" s="72"/>
      <c r="F74" s="73" t="n">
        <f aca="false">SUM(F75)</f>
        <v>2267</v>
      </c>
      <c r="G74" s="73" t="n">
        <f aca="false">SUM(G75)</f>
        <v>2267</v>
      </c>
      <c r="H74" s="35" t="n">
        <v>2267</v>
      </c>
      <c r="I74" s="36" t="n">
        <f aca="false">H74*100/F74</f>
        <v>100</v>
      </c>
      <c r="J74" s="36" t="n">
        <f aca="false">H74*100/G74</f>
        <v>100</v>
      </c>
      <c r="K74" s="37"/>
      <c r="L74" s="37"/>
    </row>
    <row r="75" customFormat="false" ht="57" hidden="false" customHeight="true" outlineLevel="0" collapsed="false">
      <c r="A75" s="71" t="s">
        <v>103</v>
      </c>
      <c r="B75" s="72" t="s">
        <v>46</v>
      </c>
      <c r="C75" s="72" t="s">
        <v>98</v>
      </c>
      <c r="D75" s="72" t="s">
        <v>104</v>
      </c>
      <c r="E75" s="74"/>
      <c r="F75" s="73" t="n">
        <f aca="false">SUM(F76)</f>
        <v>2267</v>
      </c>
      <c r="G75" s="73" t="n">
        <f aca="false">SUM(G76)</f>
        <v>2267</v>
      </c>
      <c r="H75" s="35" t="n">
        <v>2267</v>
      </c>
      <c r="I75" s="36" t="n">
        <f aca="false">H75*100/F75</f>
        <v>100</v>
      </c>
      <c r="J75" s="36" t="n">
        <f aca="false">H75*100/G75</f>
        <v>100</v>
      </c>
      <c r="K75" s="37"/>
      <c r="L75" s="37"/>
    </row>
    <row r="76" customFormat="false" ht="24" hidden="false" customHeight="false" outlineLevel="0" collapsed="false">
      <c r="A76" s="38" t="s">
        <v>31</v>
      </c>
      <c r="B76" s="75" t="s">
        <v>46</v>
      </c>
      <c r="C76" s="75" t="s">
        <v>98</v>
      </c>
      <c r="D76" s="75" t="s">
        <v>104</v>
      </c>
      <c r="E76" s="75" t="s">
        <v>32</v>
      </c>
      <c r="F76" s="76" t="n">
        <v>2267</v>
      </c>
      <c r="G76" s="76" t="n">
        <v>2267</v>
      </c>
      <c r="H76" s="41" t="n">
        <v>2267</v>
      </c>
      <c r="I76" s="42" t="n">
        <f aca="false">H76*100/F76</f>
        <v>100</v>
      </c>
      <c r="J76" s="42" t="n">
        <f aca="false">H76*100/G76</f>
        <v>100</v>
      </c>
      <c r="K76" s="37"/>
      <c r="L76" s="37"/>
    </row>
    <row r="77" s="31" customFormat="true" ht="24" hidden="false" customHeight="false" outlineLevel="0" collapsed="false">
      <c r="A77" s="77" t="s">
        <v>105</v>
      </c>
      <c r="B77" s="69" t="s">
        <v>46</v>
      </c>
      <c r="C77" s="69" t="s">
        <v>83</v>
      </c>
      <c r="D77" s="69"/>
      <c r="E77" s="69"/>
      <c r="F77" s="70" t="n">
        <f aca="false">F78+F82</f>
        <v>13211</v>
      </c>
      <c r="G77" s="70" t="n">
        <f aca="false">G78+G82</f>
        <v>13211</v>
      </c>
      <c r="H77" s="28" t="n">
        <f aca="false">H80+H84</f>
        <v>12263.9</v>
      </c>
      <c r="I77" s="29" t="n">
        <f aca="false">H77*100/F77</f>
        <v>92.8309741881765</v>
      </c>
      <c r="J77" s="29" t="n">
        <f aca="false">H77*100/G77</f>
        <v>92.8309741881765</v>
      </c>
      <c r="K77" s="30"/>
      <c r="L77" s="30"/>
    </row>
    <row r="78" customFormat="false" ht="12.75" hidden="false" customHeight="false" outlineLevel="0" collapsed="false">
      <c r="A78" s="67" t="s">
        <v>106</v>
      </c>
      <c r="B78" s="72" t="s">
        <v>46</v>
      </c>
      <c r="C78" s="72" t="s">
        <v>83</v>
      </c>
      <c r="D78" s="78" t="s">
        <v>107</v>
      </c>
      <c r="E78" s="79"/>
      <c r="F78" s="73" t="n">
        <f aca="false">SUM(F79)</f>
        <v>8495</v>
      </c>
      <c r="G78" s="73" t="n">
        <f aca="false">SUM(G79)</f>
        <v>8495</v>
      </c>
      <c r="H78" s="35" t="n">
        <v>7547.9</v>
      </c>
      <c r="I78" s="36" t="n">
        <f aca="false">H78*100/F78</f>
        <v>88.8510888758093</v>
      </c>
      <c r="J78" s="36" t="n">
        <f aca="false">H78*100/G78</f>
        <v>88.8510888758093</v>
      </c>
      <c r="K78" s="37"/>
      <c r="L78" s="37"/>
    </row>
    <row r="79" customFormat="false" ht="12.75" hidden="false" customHeight="false" outlineLevel="0" collapsed="false">
      <c r="A79" s="67" t="s">
        <v>108</v>
      </c>
      <c r="B79" s="72" t="s">
        <v>46</v>
      </c>
      <c r="C79" s="72" t="s">
        <v>83</v>
      </c>
      <c r="D79" s="78" t="s">
        <v>109</v>
      </c>
      <c r="E79" s="79"/>
      <c r="F79" s="73" t="n">
        <f aca="false">SUM(F80)</f>
        <v>8495</v>
      </c>
      <c r="G79" s="73" t="n">
        <f aca="false">SUM(G80)</f>
        <v>8495</v>
      </c>
      <c r="H79" s="35" t="n">
        <v>7547.9</v>
      </c>
      <c r="I79" s="36" t="n">
        <f aca="false">H79*100/F79</f>
        <v>88.8510888758093</v>
      </c>
      <c r="J79" s="36" t="n">
        <f aca="false">H79*100/G79</f>
        <v>88.8510888758093</v>
      </c>
      <c r="K79" s="37"/>
      <c r="L79" s="37"/>
    </row>
    <row r="80" customFormat="false" ht="33" hidden="false" customHeight="true" outlineLevel="0" collapsed="false">
      <c r="A80" s="67" t="s">
        <v>110</v>
      </c>
      <c r="B80" s="72" t="s">
        <v>46</v>
      </c>
      <c r="C80" s="72" t="s">
        <v>83</v>
      </c>
      <c r="D80" s="80" t="s">
        <v>111</v>
      </c>
      <c r="E80" s="79"/>
      <c r="F80" s="73" t="n">
        <f aca="false">SUM(F81)</f>
        <v>8495</v>
      </c>
      <c r="G80" s="73" t="n">
        <f aca="false">SUM(G81)</f>
        <v>8495</v>
      </c>
      <c r="H80" s="35" t="n">
        <v>7547.9</v>
      </c>
      <c r="I80" s="36" t="n">
        <f aca="false">H80*100/F80</f>
        <v>88.8510888758093</v>
      </c>
      <c r="J80" s="36" t="n">
        <f aca="false">H80*100/G80</f>
        <v>88.8510888758093</v>
      </c>
      <c r="K80" s="37"/>
      <c r="L80" s="37"/>
    </row>
    <row r="81" customFormat="false" ht="28.5" hidden="false" customHeight="true" outlineLevel="0" collapsed="false">
      <c r="A81" s="38" t="s">
        <v>31</v>
      </c>
      <c r="B81" s="75" t="s">
        <v>46</v>
      </c>
      <c r="C81" s="75" t="s">
        <v>83</v>
      </c>
      <c r="D81" s="81" t="s">
        <v>111</v>
      </c>
      <c r="E81" s="75" t="s">
        <v>32</v>
      </c>
      <c r="F81" s="76" t="n">
        <v>8495</v>
      </c>
      <c r="G81" s="76" t="n">
        <v>8495</v>
      </c>
      <c r="H81" s="41" t="n">
        <v>7547.9</v>
      </c>
      <c r="I81" s="42" t="n">
        <f aca="false">H81*100/F81</f>
        <v>88.8510888758093</v>
      </c>
      <c r="J81" s="42" t="n">
        <f aca="false">H81*100/G81</f>
        <v>88.8510888758093</v>
      </c>
      <c r="K81" s="37"/>
      <c r="L81" s="37"/>
    </row>
    <row r="82" s="84" customFormat="true" ht="19.5" hidden="false" customHeight="true" outlineLevel="0" collapsed="false">
      <c r="A82" s="32" t="s">
        <v>112</v>
      </c>
      <c r="B82" s="72" t="s">
        <v>46</v>
      </c>
      <c r="C82" s="72" t="s">
        <v>83</v>
      </c>
      <c r="D82" s="82" t="s">
        <v>113</v>
      </c>
      <c r="E82" s="72"/>
      <c r="F82" s="73" t="n">
        <f aca="false">F83</f>
        <v>4716</v>
      </c>
      <c r="G82" s="73" t="n">
        <f aca="false">G83</f>
        <v>4716</v>
      </c>
      <c r="H82" s="35" t="n">
        <v>4716</v>
      </c>
      <c r="I82" s="36" t="n">
        <f aca="false">H82*100/F82</f>
        <v>100</v>
      </c>
      <c r="J82" s="36" t="n">
        <f aca="false">H82*100/G82</f>
        <v>100</v>
      </c>
      <c r="K82" s="83"/>
      <c r="L82" s="83"/>
    </row>
    <row r="83" s="84" customFormat="true" ht="53.25" hidden="false" customHeight="true" outlineLevel="0" collapsed="false">
      <c r="A83" s="32" t="s">
        <v>114</v>
      </c>
      <c r="B83" s="72" t="s">
        <v>46</v>
      </c>
      <c r="C83" s="72" t="s">
        <v>83</v>
      </c>
      <c r="D83" s="82" t="s">
        <v>115</v>
      </c>
      <c r="E83" s="72"/>
      <c r="F83" s="73" t="n">
        <f aca="false">F84</f>
        <v>4716</v>
      </c>
      <c r="G83" s="73" t="n">
        <f aca="false">G84</f>
        <v>4716</v>
      </c>
      <c r="H83" s="35" t="n">
        <v>4716</v>
      </c>
      <c r="I83" s="36" t="n">
        <f aca="false">H83*100/F83</f>
        <v>100</v>
      </c>
      <c r="J83" s="36" t="n">
        <f aca="false">H83*100/G83</f>
        <v>100</v>
      </c>
      <c r="K83" s="83"/>
      <c r="L83" s="83"/>
    </row>
    <row r="84" s="84" customFormat="true" ht="62.25" hidden="false" customHeight="true" outlineLevel="0" collapsed="false">
      <c r="A84" s="32" t="s">
        <v>116</v>
      </c>
      <c r="B84" s="72" t="s">
        <v>46</v>
      </c>
      <c r="C84" s="72" t="s">
        <v>83</v>
      </c>
      <c r="D84" s="82" t="s">
        <v>117</v>
      </c>
      <c r="E84" s="72"/>
      <c r="F84" s="73" t="n">
        <v>4716</v>
      </c>
      <c r="G84" s="73" t="n">
        <v>4716</v>
      </c>
      <c r="H84" s="35" t="n">
        <v>4716</v>
      </c>
      <c r="I84" s="36" t="n">
        <f aca="false">H84*100/F84</f>
        <v>100</v>
      </c>
      <c r="J84" s="36" t="n">
        <f aca="false">H84*100/G84</f>
        <v>100</v>
      </c>
      <c r="K84" s="83"/>
      <c r="L84" s="83"/>
    </row>
    <row r="85" s="86" customFormat="true" ht="30" hidden="false" customHeight="true" outlineLevel="0" collapsed="false">
      <c r="A85" s="38" t="s">
        <v>31</v>
      </c>
      <c r="B85" s="75" t="s">
        <v>46</v>
      </c>
      <c r="C85" s="75" t="s">
        <v>83</v>
      </c>
      <c r="D85" s="81" t="s">
        <v>117</v>
      </c>
      <c r="E85" s="75" t="s">
        <v>32</v>
      </c>
      <c r="F85" s="76" t="n">
        <v>4716</v>
      </c>
      <c r="G85" s="76" t="n">
        <v>4716</v>
      </c>
      <c r="H85" s="41" t="n">
        <v>4716</v>
      </c>
      <c r="I85" s="42" t="n">
        <f aca="false">H85*100/F85</f>
        <v>100</v>
      </c>
      <c r="J85" s="42" t="n">
        <f aca="false">H85*100/G85</f>
        <v>100</v>
      </c>
      <c r="K85" s="85"/>
      <c r="L85" s="85"/>
    </row>
    <row r="86" customFormat="false" ht="29.25" hidden="false" customHeight="true" outlineLevel="0" collapsed="false">
      <c r="A86" s="25" t="s">
        <v>118</v>
      </c>
      <c r="B86" s="26" t="s">
        <v>46</v>
      </c>
      <c r="C86" s="26" t="s">
        <v>119</v>
      </c>
      <c r="D86" s="66"/>
      <c r="E86" s="66"/>
      <c r="F86" s="27" t="n">
        <f aca="false">SUM(F87,F104+F100)</f>
        <v>2852.5</v>
      </c>
      <c r="G86" s="27" t="n">
        <f aca="false">SUM(G87,G104+G100)</f>
        <v>2852.5</v>
      </c>
      <c r="H86" s="28" t="n">
        <f aca="false">H87+H100+H104</f>
        <v>2732.4</v>
      </c>
      <c r="I86" s="29" t="n">
        <f aca="false">H86*100/F86</f>
        <v>95.7896581945662</v>
      </c>
      <c r="J86" s="29" t="n">
        <f aca="false">H86*100/G86</f>
        <v>95.7896581945662</v>
      </c>
      <c r="K86" s="37"/>
      <c r="L86" s="37"/>
    </row>
    <row r="87" customFormat="false" ht="32.25" hidden="false" customHeight="true" outlineLevel="0" collapsed="false">
      <c r="A87" s="87" t="s">
        <v>120</v>
      </c>
      <c r="B87" s="33" t="s">
        <v>46</v>
      </c>
      <c r="C87" s="33" t="s">
        <v>119</v>
      </c>
      <c r="D87" s="65" t="s">
        <v>121</v>
      </c>
      <c r="E87" s="65"/>
      <c r="F87" s="34" t="n">
        <f aca="false">F91+F93+F95+F97+F99+F88</f>
        <v>2400</v>
      </c>
      <c r="G87" s="34" t="n">
        <f aca="false">G91+G93+G95+G97+G99+G88</f>
        <v>2400</v>
      </c>
      <c r="H87" s="35" t="n">
        <f aca="false">H89+H91+H93+H95+H97+H99</f>
        <v>2399.9</v>
      </c>
      <c r="I87" s="36" t="n">
        <f aca="false">H87*100/F87</f>
        <v>99.9958333333333</v>
      </c>
      <c r="J87" s="36" t="n">
        <f aca="false">H87*100/G87</f>
        <v>99.9958333333333</v>
      </c>
      <c r="K87" s="37"/>
      <c r="L87" s="37"/>
    </row>
    <row r="88" customFormat="false" ht="37.5" hidden="false" customHeight="true" outlineLevel="0" collapsed="false">
      <c r="A88" s="67" t="s">
        <v>122</v>
      </c>
      <c r="B88" s="33" t="s">
        <v>46</v>
      </c>
      <c r="C88" s="33" t="s">
        <v>119</v>
      </c>
      <c r="D88" s="65" t="s">
        <v>123</v>
      </c>
      <c r="E88" s="65"/>
      <c r="F88" s="34" t="n">
        <v>385</v>
      </c>
      <c r="G88" s="34" t="n">
        <v>385</v>
      </c>
      <c r="H88" s="35" t="n">
        <v>385</v>
      </c>
      <c r="I88" s="36" t="n">
        <f aca="false">H88*100/F88</f>
        <v>100</v>
      </c>
      <c r="J88" s="36" t="n">
        <f aca="false">H88*100/G88</f>
        <v>100</v>
      </c>
      <c r="K88" s="37"/>
      <c r="L88" s="37"/>
    </row>
    <row r="89" customFormat="false" ht="24" hidden="false" customHeight="false" outlineLevel="0" collapsed="false">
      <c r="A89" s="38" t="s">
        <v>31</v>
      </c>
      <c r="B89" s="39" t="s">
        <v>46</v>
      </c>
      <c r="C89" s="39" t="s">
        <v>119</v>
      </c>
      <c r="D89" s="66" t="s">
        <v>123</v>
      </c>
      <c r="E89" s="66" t="s">
        <v>32</v>
      </c>
      <c r="F89" s="40" t="n">
        <v>385</v>
      </c>
      <c r="G89" s="40" t="n">
        <v>385</v>
      </c>
      <c r="H89" s="41" t="n">
        <v>385</v>
      </c>
      <c r="I89" s="42" t="n">
        <f aca="false">H89*100/F89</f>
        <v>100</v>
      </c>
      <c r="J89" s="42" t="n">
        <f aca="false">H89*100/G89</f>
        <v>100</v>
      </c>
      <c r="K89" s="37"/>
      <c r="L89" s="37"/>
    </row>
    <row r="90" customFormat="false" ht="63.75" hidden="false" customHeight="true" outlineLevel="0" collapsed="false">
      <c r="A90" s="32" t="s">
        <v>124</v>
      </c>
      <c r="B90" s="33" t="s">
        <v>46</v>
      </c>
      <c r="C90" s="33" t="s">
        <v>119</v>
      </c>
      <c r="D90" s="65" t="s">
        <v>125</v>
      </c>
      <c r="E90" s="65"/>
      <c r="F90" s="34" t="n">
        <f aca="false">SUM(F91)</f>
        <v>100</v>
      </c>
      <c r="G90" s="34" t="n">
        <f aca="false">SUM(G91)</f>
        <v>100</v>
      </c>
      <c r="H90" s="35" t="n">
        <v>99.9</v>
      </c>
      <c r="I90" s="36" t="n">
        <f aca="false">H90*100/F90</f>
        <v>99.9</v>
      </c>
      <c r="J90" s="36" t="n">
        <f aca="false">H90*100/G90</f>
        <v>99.9</v>
      </c>
      <c r="K90" s="37"/>
      <c r="L90" s="37"/>
    </row>
    <row r="91" customFormat="false" ht="24" hidden="false" customHeight="false" outlineLevel="0" collapsed="false">
      <c r="A91" s="38" t="s">
        <v>31</v>
      </c>
      <c r="B91" s="39" t="s">
        <v>46</v>
      </c>
      <c r="C91" s="39" t="s">
        <v>119</v>
      </c>
      <c r="D91" s="66" t="s">
        <v>125</v>
      </c>
      <c r="E91" s="66" t="s">
        <v>32</v>
      </c>
      <c r="F91" s="40" t="n">
        <v>100</v>
      </c>
      <c r="G91" s="40" t="n">
        <v>100</v>
      </c>
      <c r="H91" s="41" t="n">
        <v>99.9</v>
      </c>
      <c r="I91" s="42" t="n">
        <f aca="false">H91*100/F91</f>
        <v>99.9</v>
      </c>
      <c r="J91" s="42" t="n">
        <f aca="false">H91*100/G91</f>
        <v>99.9</v>
      </c>
      <c r="K91" s="37"/>
      <c r="L91" s="37"/>
    </row>
    <row r="92" customFormat="false" ht="18" hidden="false" customHeight="true" outlineLevel="0" collapsed="false">
      <c r="A92" s="32" t="s">
        <v>126</v>
      </c>
      <c r="B92" s="33" t="s">
        <v>46</v>
      </c>
      <c r="C92" s="33" t="s">
        <v>119</v>
      </c>
      <c r="D92" s="65" t="s">
        <v>127</v>
      </c>
      <c r="E92" s="65"/>
      <c r="F92" s="34" t="n">
        <v>715</v>
      </c>
      <c r="G92" s="34" t="n">
        <v>715</v>
      </c>
      <c r="H92" s="35" t="n">
        <v>715</v>
      </c>
      <c r="I92" s="36" t="n">
        <f aca="false">H92*100/F92</f>
        <v>100</v>
      </c>
      <c r="J92" s="36" t="n">
        <f aca="false">H92*100/G92</f>
        <v>100</v>
      </c>
      <c r="K92" s="37"/>
      <c r="L92" s="37"/>
    </row>
    <row r="93" customFormat="false" ht="24" hidden="false" customHeight="false" outlineLevel="0" collapsed="false">
      <c r="A93" s="38" t="s">
        <v>31</v>
      </c>
      <c r="B93" s="39" t="s">
        <v>46</v>
      </c>
      <c r="C93" s="39" t="s">
        <v>119</v>
      </c>
      <c r="D93" s="66" t="s">
        <v>127</v>
      </c>
      <c r="E93" s="66" t="s">
        <v>32</v>
      </c>
      <c r="F93" s="40" t="n">
        <v>715</v>
      </c>
      <c r="G93" s="40" t="n">
        <v>715</v>
      </c>
      <c r="H93" s="41" t="n">
        <v>715</v>
      </c>
      <c r="I93" s="42" t="n">
        <f aca="false">H93*100/F93</f>
        <v>100</v>
      </c>
      <c r="J93" s="42" t="n">
        <f aca="false">H93*100/G93</f>
        <v>100</v>
      </c>
      <c r="K93" s="37"/>
      <c r="L93" s="37"/>
    </row>
    <row r="94" customFormat="false" ht="12.75" hidden="false" customHeight="false" outlineLevel="0" collapsed="false">
      <c r="A94" s="32" t="s">
        <v>128</v>
      </c>
      <c r="B94" s="33" t="s">
        <v>46</v>
      </c>
      <c r="C94" s="33" t="s">
        <v>119</v>
      </c>
      <c r="D94" s="65" t="s">
        <v>129</v>
      </c>
      <c r="E94" s="65"/>
      <c r="F94" s="34" t="n">
        <v>400</v>
      </c>
      <c r="G94" s="34" t="n">
        <v>400</v>
      </c>
      <c r="H94" s="35" t="n">
        <v>400</v>
      </c>
      <c r="I94" s="36" t="n">
        <f aca="false">H94*100/F94</f>
        <v>100</v>
      </c>
      <c r="J94" s="36" t="n">
        <f aca="false">H94*100/G94</f>
        <v>100</v>
      </c>
      <c r="K94" s="37"/>
      <c r="L94" s="37"/>
    </row>
    <row r="95" customFormat="false" ht="24" hidden="false" customHeight="false" outlineLevel="0" collapsed="false">
      <c r="A95" s="38" t="s">
        <v>31</v>
      </c>
      <c r="B95" s="39" t="s">
        <v>46</v>
      </c>
      <c r="C95" s="39" t="s">
        <v>119</v>
      </c>
      <c r="D95" s="66" t="s">
        <v>129</v>
      </c>
      <c r="E95" s="66" t="s">
        <v>32</v>
      </c>
      <c r="F95" s="40" t="n">
        <v>400</v>
      </c>
      <c r="G95" s="40" t="n">
        <v>400</v>
      </c>
      <c r="H95" s="41" t="n">
        <v>400</v>
      </c>
      <c r="I95" s="42" t="n">
        <f aca="false">H95*100/F95</f>
        <v>100</v>
      </c>
      <c r="J95" s="42" t="n">
        <f aca="false">H95*100/G95</f>
        <v>100</v>
      </c>
      <c r="K95" s="37"/>
      <c r="L95" s="37"/>
    </row>
    <row r="96" customFormat="false" ht="12.75" hidden="false" customHeight="false" outlineLevel="0" collapsed="false">
      <c r="A96" s="32" t="s">
        <v>130</v>
      </c>
      <c r="B96" s="33" t="s">
        <v>46</v>
      </c>
      <c r="C96" s="33" t="s">
        <v>119</v>
      </c>
      <c r="D96" s="65" t="s">
        <v>131</v>
      </c>
      <c r="E96" s="65"/>
      <c r="F96" s="34" t="n">
        <v>400</v>
      </c>
      <c r="G96" s="34" t="n">
        <v>400</v>
      </c>
      <c r="H96" s="35" t="n">
        <v>400</v>
      </c>
      <c r="I96" s="36" t="n">
        <f aca="false">H96*100/F96</f>
        <v>100</v>
      </c>
      <c r="J96" s="36" t="n">
        <f aca="false">H96*100/G96</f>
        <v>100</v>
      </c>
      <c r="K96" s="37"/>
      <c r="L96" s="37"/>
    </row>
    <row r="97" customFormat="false" ht="24" hidden="false" customHeight="false" outlineLevel="0" collapsed="false">
      <c r="A97" s="38" t="s">
        <v>31</v>
      </c>
      <c r="B97" s="39" t="s">
        <v>46</v>
      </c>
      <c r="C97" s="39" t="s">
        <v>119</v>
      </c>
      <c r="D97" s="66" t="s">
        <v>131</v>
      </c>
      <c r="E97" s="66" t="s">
        <v>32</v>
      </c>
      <c r="F97" s="40" t="n">
        <v>400</v>
      </c>
      <c r="G97" s="40" t="n">
        <v>400</v>
      </c>
      <c r="H97" s="41" t="n">
        <v>400</v>
      </c>
      <c r="I97" s="42" t="n">
        <f aca="false">H97*100/F97</f>
        <v>100</v>
      </c>
      <c r="J97" s="42" t="n">
        <f aca="false">H97*100/G97</f>
        <v>100</v>
      </c>
      <c r="K97" s="37"/>
      <c r="L97" s="37"/>
    </row>
    <row r="98" customFormat="false" ht="18" hidden="false" customHeight="true" outlineLevel="0" collapsed="false">
      <c r="A98" s="32" t="s">
        <v>132</v>
      </c>
      <c r="B98" s="33" t="s">
        <v>46</v>
      </c>
      <c r="C98" s="33" t="s">
        <v>119</v>
      </c>
      <c r="D98" s="65" t="s">
        <v>133</v>
      </c>
      <c r="E98" s="65"/>
      <c r="F98" s="34" t="n">
        <v>400</v>
      </c>
      <c r="G98" s="34" t="n">
        <v>400</v>
      </c>
      <c r="H98" s="35" t="n">
        <v>400</v>
      </c>
      <c r="I98" s="36" t="n">
        <f aca="false">H98*100/F98</f>
        <v>100</v>
      </c>
      <c r="J98" s="36" t="n">
        <f aca="false">H98*100/G98</f>
        <v>100</v>
      </c>
      <c r="K98" s="37"/>
      <c r="L98" s="37"/>
    </row>
    <row r="99" customFormat="false" ht="24" hidden="false" customHeight="false" outlineLevel="0" collapsed="false">
      <c r="A99" s="38" t="s">
        <v>31</v>
      </c>
      <c r="B99" s="39" t="s">
        <v>46</v>
      </c>
      <c r="C99" s="39" t="s">
        <v>119</v>
      </c>
      <c r="D99" s="66" t="s">
        <v>133</v>
      </c>
      <c r="E99" s="66" t="s">
        <v>32</v>
      </c>
      <c r="F99" s="40" t="n">
        <v>400</v>
      </c>
      <c r="G99" s="40" t="n">
        <v>400</v>
      </c>
      <c r="H99" s="41" t="n">
        <v>400</v>
      </c>
      <c r="I99" s="42" t="n">
        <f aca="false">H99*100/F99</f>
        <v>100</v>
      </c>
      <c r="J99" s="42" t="n">
        <f aca="false">H99*100/G99</f>
        <v>100</v>
      </c>
      <c r="K99" s="37"/>
      <c r="L99" s="37"/>
    </row>
    <row r="100" customFormat="false" ht="30.75" hidden="false" customHeight="true" outlineLevel="0" collapsed="false">
      <c r="A100" s="32" t="s">
        <v>134</v>
      </c>
      <c r="B100" s="33" t="s">
        <v>46</v>
      </c>
      <c r="C100" s="33" t="s">
        <v>119</v>
      </c>
      <c r="D100" s="65" t="s">
        <v>135</v>
      </c>
      <c r="E100" s="66"/>
      <c r="F100" s="34" t="n">
        <f aca="false">F102</f>
        <v>332.5</v>
      </c>
      <c r="G100" s="34" t="n">
        <f aca="false">G102</f>
        <v>332.5</v>
      </c>
      <c r="H100" s="35" t="n">
        <v>332.5</v>
      </c>
      <c r="I100" s="36" t="n">
        <f aca="false">H100*100/F100</f>
        <v>100</v>
      </c>
      <c r="J100" s="36" t="n">
        <f aca="false">H100*100/G100</f>
        <v>100</v>
      </c>
      <c r="K100" s="37"/>
      <c r="L100" s="37"/>
    </row>
    <row r="101" customFormat="false" ht="24" hidden="false" customHeight="false" outlineLevel="0" collapsed="false">
      <c r="A101" s="32" t="s">
        <v>136</v>
      </c>
      <c r="B101" s="33" t="s">
        <v>46</v>
      </c>
      <c r="C101" s="33" t="s">
        <v>119</v>
      </c>
      <c r="D101" s="65" t="s">
        <v>137</v>
      </c>
      <c r="E101" s="66"/>
      <c r="F101" s="34" t="n">
        <v>332.5</v>
      </c>
      <c r="G101" s="34" t="n">
        <v>332.5</v>
      </c>
      <c r="H101" s="35" t="n">
        <v>332.5</v>
      </c>
      <c r="I101" s="36" t="n">
        <f aca="false">H101*100/F101</f>
        <v>100</v>
      </c>
      <c r="J101" s="36" t="n">
        <f aca="false">H101*100/G101</f>
        <v>100</v>
      </c>
      <c r="K101" s="37"/>
      <c r="L101" s="37"/>
    </row>
    <row r="102" customFormat="false" ht="48" hidden="false" customHeight="false" outlineLevel="0" collapsed="false">
      <c r="A102" s="32" t="s">
        <v>138</v>
      </c>
      <c r="B102" s="33" t="s">
        <v>46</v>
      </c>
      <c r="C102" s="33" t="s">
        <v>119</v>
      </c>
      <c r="D102" s="65" t="s">
        <v>139</v>
      </c>
      <c r="E102" s="66"/>
      <c r="F102" s="34" t="n">
        <v>332.5</v>
      </c>
      <c r="G102" s="34" t="n">
        <v>332.5</v>
      </c>
      <c r="H102" s="35" t="n">
        <v>332.5</v>
      </c>
      <c r="I102" s="36" t="n">
        <f aca="false">H102*100/F102</f>
        <v>100</v>
      </c>
      <c r="J102" s="36" t="n">
        <f aca="false">H102*100/G102</f>
        <v>100</v>
      </c>
      <c r="K102" s="37"/>
      <c r="L102" s="37"/>
    </row>
    <row r="103" customFormat="false" ht="24" hidden="false" customHeight="false" outlineLevel="0" collapsed="false">
      <c r="A103" s="38" t="s">
        <v>31</v>
      </c>
      <c r="B103" s="39" t="s">
        <v>46</v>
      </c>
      <c r="C103" s="39" t="s">
        <v>119</v>
      </c>
      <c r="D103" s="66" t="s">
        <v>140</v>
      </c>
      <c r="E103" s="66" t="s">
        <v>32</v>
      </c>
      <c r="F103" s="40" t="n">
        <v>332.5</v>
      </c>
      <c r="G103" s="40" t="n">
        <v>332.5</v>
      </c>
      <c r="H103" s="41" t="n">
        <v>332.5</v>
      </c>
      <c r="I103" s="42" t="n">
        <f aca="false">H103*100/F103</f>
        <v>100</v>
      </c>
      <c r="J103" s="42" t="n">
        <f aca="false">H103*100/G103</f>
        <v>100</v>
      </c>
      <c r="K103" s="37"/>
      <c r="L103" s="37"/>
    </row>
    <row r="104" customFormat="false" ht="12.75" hidden="false" customHeight="false" outlineLevel="0" collapsed="false">
      <c r="A104" s="32" t="s">
        <v>92</v>
      </c>
      <c r="B104" s="33" t="s">
        <v>46</v>
      </c>
      <c r="C104" s="33" t="s">
        <v>119</v>
      </c>
      <c r="D104" s="65" t="s">
        <v>93</v>
      </c>
      <c r="E104" s="39"/>
      <c r="F104" s="34" t="n">
        <f aca="false">F107</f>
        <v>120</v>
      </c>
      <c r="G104" s="34" t="n">
        <f aca="false">G107</f>
        <v>120</v>
      </c>
      <c r="H104" s="35" t="n">
        <v>0</v>
      </c>
      <c r="I104" s="36" t="n">
        <f aca="false">H104*100/F104</f>
        <v>0</v>
      </c>
      <c r="J104" s="36" t="n">
        <f aca="false">H104*100/G104</f>
        <v>0</v>
      </c>
      <c r="K104" s="37"/>
      <c r="L104" s="37"/>
    </row>
    <row r="105" customFormat="false" ht="89.25" hidden="false" customHeight="true" outlineLevel="0" collapsed="false">
      <c r="A105" s="32" t="s">
        <v>141</v>
      </c>
      <c r="B105" s="33" t="s">
        <v>46</v>
      </c>
      <c r="C105" s="33" t="s">
        <v>119</v>
      </c>
      <c r="D105" s="65" t="s">
        <v>142</v>
      </c>
      <c r="E105" s="39"/>
      <c r="F105" s="34" t="n">
        <f aca="false">F106</f>
        <v>120</v>
      </c>
      <c r="G105" s="34" t="n">
        <f aca="false">G106</f>
        <v>120</v>
      </c>
      <c r="H105" s="35" t="n">
        <v>0</v>
      </c>
      <c r="I105" s="36" t="n">
        <f aca="false">H105*100/F105</f>
        <v>0</v>
      </c>
      <c r="J105" s="36" t="n">
        <f aca="false">H105*100/G105</f>
        <v>0</v>
      </c>
      <c r="K105" s="37"/>
      <c r="L105" s="37"/>
    </row>
    <row r="106" customFormat="false" ht="40.5" hidden="false" customHeight="true" outlineLevel="0" collapsed="false">
      <c r="A106" s="32" t="s">
        <v>143</v>
      </c>
      <c r="B106" s="33" t="s">
        <v>46</v>
      </c>
      <c r="C106" s="33" t="s">
        <v>119</v>
      </c>
      <c r="D106" s="65" t="s">
        <v>144</v>
      </c>
      <c r="E106" s="39"/>
      <c r="F106" s="34" t="n">
        <f aca="false">F107</f>
        <v>120</v>
      </c>
      <c r="G106" s="34" t="n">
        <f aca="false">G107</f>
        <v>120</v>
      </c>
      <c r="H106" s="35" t="n">
        <v>0</v>
      </c>
      <c r="I106" s="36" t="n">
        <f aca="false">H106*100/F106</f>
        <v>0</v>
      </c>
      <c r="J106" s="36" t="n">
        <f aca="false">H106*100/G106</f>
        <v>0</v>
      </c>
      <c r="K106" s="37"/>
      <c r="L106" s="37"/>
    </row>
    <row r="107" customFormat="false" ht="24" hidden="false" customHeight="false" outlineLevel="0" collapsed="false">
      <c r="A107" s="38" t="s">
        <v>31</v>
      </c>
      <c r="B107" s="39" t="s">
        <v>46</v>
      </c>
      <c r="C107" s="39" t="s">
        <v>119</v>
      </c>
      <c r="D107" s="66" t="s">
        <v>144</v>
      </c>
      <c r="E107" s="39" t="s">
        <v>32</v>
      </c>
      <c r="F107" s="40" t="n">
        <v>120</v>
      </c>
      <c r="G107" s="40" t="n">
        <v>120</v>
      </c>
      <c r="H107" s="35" t="n">
        <v>0</v>
      </c>
      <c r="I107" s="42" t="n">
        <f aca="false">H107*100/F107</f>
        <v>0</v>
      </c>
      <c r="J107" s="42" t="n">
        <f aca="false">H107*100/G107</f>
        <v>0</v>
      </c>
      <c r="K107" s="37"/>
      <c r="L107" s="37"/>
    </row>
    <row r="108" customFormat="false" ht="12.75" hidden="false" customHeight="false" outlineLevel="0" collapsed="false">
      <c r="A108" s="38"/>
      <c r="B108" s="66"/>
      <c r="C108" s="66"/>
      <c r="D108" s="66"/>
      <c r="E108" s="66"/>
      <c r="F108" s="40"/>
      <c r="G108" s="40"/>
      <c r="H108" s="35"/>
      <c r="I108" s="36"/>
      <c r="J108" s="36"/>
      <c r="K108" s="37"/>
      <c r="L108" s="37"/>
    </row>
    <row r="109" s="24" customFormat="true" ht="12.75" hidden="false" customHeight="false" outlineLevel="0" collapsed="false">
      <c r="A109" s="88" t="s">
        <v>145</v>
      </c>
      <c r="B109" s="19" t="s">
        <v>146</v>
      </c>
      <c r="C109" s="19"/>
      <c r="D109" s="19"/>
      <c r="E109" s="19"/>
      <c r="F109" s="20" t="n">
        <f aca="false">SUM(F110,F133,F138)</f>
        <v>98642</v>
      </c>
      <c r="G109" s="20" t="n">
        <f aca="false">SUM(G110,G133,G138)</f>
        <v>98642</v>
      </c>
      <c r="H109" s="21" t="n">
        <f aca="false">H110+H133+H138</f>
        <v>72093.3</v>
      </c>
      <c r="I109" s="22" t="n">
        <f aca="false">H109*100/F109</f>
        <v>73.0858052350926</v>
      </c>
      <c r="J109" s="89" t="n">
        <f aca="false">H109*100/G109</f>
        <v>73.0858052350926</v>
      </c>
      <c r="K109" s="23"/>
      <c r="L109" s="23"/>
    </row>
    <row r="110" customFormat="false" ht="12.75" hidden="false" customHeight="false" outlineLevel="0" collapsed="false">
      <c r="A110" s="90" t="s">
        <v>147</v>
      </c>
      <c r="B110" s="26" t="s">
        <v>146</v>
      </c>
      <c r="C110" s="26" t="s">
        <v>14</v>
      </c>
      <c r="D110" s="26"/>
      <c r="E110" s="26"/>
      <c r="F110" s="27" t="n">
        <f aca="false">SUM(F122,F128)+F118+F111</f>
        <v>42849.1</v>
      </c>
      <c r="G110" s="27" t="n">
        <f aca="false">SUM(G122,G128)+G118+G111</f>
        <v>42849.1</v>
      </c>
      <c r="H110" s="28" t="n">
        <f aca="false">H111+H118+H122+H128</f>
        <v>39911.6</v>
      </c>
      <c r="I110" s="29" t="n">
        <f aca="false">H110*100/F110</f>
        <v>93.1445467932816</v>
      </c>
      <c r="J110" s="29" t="n">
        <f aca="false">H110*100/G110</f>
        <v>93.1445467932816</v>
      </c>
      <c r="K110" s="37"/>
      <c r="L110" s="37"/>
    </row>
    <row r="111" customFormat="false" ht="59.25" hidden="false" customHeight="true" outlineLevel="0" collapsed="false">
      <c r="A111" s="32" t="s">
        <v>148</v>
      </c>
      <c r="B111" s="33" t="s">
        <v>146</v>
      </c>
      <c r="C111" s="33" t="s">
        <v>14</v>
      </c>
      <c r="D111" s="33" t="s">
        <v>149</v>
      </c>
      <c r="E111" s="33"/>
      <c r="F111" s="34" t="n">
        <f aca="false">F114+F117</f>
        <v>26926.3</v>
      </c>
      <c r="G111" s="34" t="n">
        <f aca="false">G114+G117</f>
        <v>26926.3</v>
      </c>
      <c r="H111" s="35" t="n">
        <f aca="false">H113+H116</f>
        <v>23988.8</v>
      </c>
      <c r="I111" s="36" t="n">
        <f aca="false">H111*100/F111</f>
        <v>89.0905917263048</v>
      </c>
      <c r="J111" s="36" t="n">
        <f aca="false">H111*100/G111</f>
        <v>89.0905917263048</v>
      </c>
      <c r="K111" s="37"/>
      <c r="L111" s="37"/>
    </row>
    <row r="112" customFormat="false" ht="108" hidden="false" customHeight="true" outlineLevel="0" collapsed="false">
      <c r="A112" s="32" t="s">
        <v>150</v>
      </c>
      <c r="B112" s="33" t="s">
        <v>146</v>
      </c>
      <c r="C112" s="33" t="s">
        <v>14</v>
      </c>
      <c r="D112" s="33" t="s">
        <v>151</v>
      </c>
      <c r="E112" s="33"/>
      <c r="F112" s="34" t="n">
        <v>11562.4</v>
      </c>
      <c r="G112" s="34" t="n">
        <v>11562.4</v>
      </c>
      <c r="H112" s="35" t="n">
        <v>10288.9</v>
      </c>
      <c r="I112" s="36" t="n">
        <f aca="false">H112*100/F112</f>
        <v>88.9858506884384</v>
      </c>
      <c r="J112" s="36" t="n">
        <f aca="false">H112*100/G112</f>
        <v>88.9858506884384</v>
      </c>
      <c r="K112" s="37"/>
      <c r="L112" s="37"/>
    </row>
    <row r="113" customFormat="false" ht="108.75" hidden="false" customHeight="true" outlineLevel="0" collapsed="false">
      <c r="A113" s="32" t="s">
        <v>152</v>
      </c>
      <c r="B113" s="33" t="s">
        <v>146</v>
      </c>
      <c r="C113" s="33" t="s">
        <v>14</v>
      </c>
      <c r="D113" s="33" t="s">
        <v>153</v>
      </c>
      <c r="E113" s="33"/>
      <c r="F113" s="34" t="n">
        <v>11562.4</v>
      </c>
      <c r="G113" s="34" t="n">
        <v>11562.4</v>
      </c>
      <c r="H113" s="35" t="n">
        <v>10288.9</v>
      </c>
      <c r="I113" s="36" t="n">
        <f aca="false">H113*100/F113</f>
        <v>88.9858506884384</v>
      </c>
      <c r="J113" s="36" t="n">
        <f aca="false">H113*100/G113</f>
        <v>88.9858506884384</v>
      </c>
      <c r="K113" s="37"/>
      <c r="L113" s="37"/>
    </row>
    <row r="114" customFormat="false" ht="36" hidden="false" customHeight="false" outlineLevel="0" collapsed="false">
      <c r="A114" s="38" t="s">
        <v>154</v>
      </c>
      <c r="B114" s="39" t="s">
        <v>146</v>
      </c>
      <c r="C114" s="39" t="s">
        <v>14</v>
      </c>
      <c r="D114" s="39" t="s">
        <v>153</v>
      </c>
      <c r="E114" s="39" t="s">
        <v>155</v>
      </c>
      <c r="F114" s="40" t="n">
        <v>11562.4</v>
      </c>
      <c r="G114" s="40" t="n">
        <v>11562.4</v>
      </c>
      <c r="H114" s="41" t="n">
        <v>10288.9</v>
      </c>
      <c r="I114" s="42" t="n">
        <f aca="false">H114*100/F114</f>
        <v>88.9858506884384</v>
      </c>
      <c r="J114" s="42" t="n">
        <f aca="false">H114*100/G114</f>
        <v>88.9858506884384</v>
      </c>
      <c r="K114" s="37"/>
      <c r="L114" s="37"/>
    </row>
    <row r="115" customFormat="false" ht="72" hidden="false" customHeight="true" outlineLevel="0" collapsed="false">
      <c r="A115" s="32" t="s">
        <v>156</v>
      </c>
      <c r="B115" s="33" t="s">
        <v>146</v>
      </c>
      <c r="C115" s="33" t="s">
        <v>14</v>
      </c>
      <c r="D115" s="33" t="s">
        <v>157</v>
      </c>
      <c r="E115" s="33"/>
      <c r="F115" s="34" t="n">
        <v>15363.9</v>
      </c>
      <c r="G115" s="34" t="n">
        <v>15363.9</v>
      </c>
      <c r="H115" s="35" t="n">
        <v>13699.9</v>
      </c>
      <c r="I115" s="36" t="n">
        <f aca="false">H115*100/F115</f>
        <v>89.1694166194781</v>
      </c>
      <c r="J115" s="36" t="n">
        <f aca="false">H115*100/G115</f>
        <v>89.1694166194781</v>
      </c>
      <c r="K115" s="37"/>
      <c r="L115" s="37"/>
    </row>
    <row r="116" customFormat="false" ht="93" hidden="false" customHeight="true" outlineLevel="0" collapsed="false">
      <c r="A116" s="32" t="s">
        <v>158</v>
      </c>
      <c r="B116" s="33" t="s">
        <v>146</v>
      </c>
      <c r="C116" s="33" t="s">
        <v>14</v>
      </c>
      <c r="D116" s="33" t="s">
        <v>159</v>
      </c>
      <c r="E116" s="33"/>
      <c r="F116" s="34" t="n">
        <v>15363.9</v>
      </c>
      <c r="G116" s="34" t="n">
        <v>15363.9</v>
      </c>
      <c r="H116" s="35" t="n">
        <v>13699.9</v>
      </c>
      <c r="I116" s="36" t="n">
        <f aca="false">H116*100/F116</f>
        <v>89.1694166194781</v>
      </c>
      <c r="J116" s="36" t="n">
        <f aca="false">H116*100/G116</f>
        <v>89.1694166194781</v>
      </c>
      <c r="K116" s="37"/>
      <c r="L116" s="37"/>
    </row>
    <row r="117" customFormat="false" ht="40.5" hidden="false" customHeight="true" outlineLevel="0" collapsed="false">
      <c r="A117" s="38" t="s">
        <v>154</v>
      </c>
      <c r="B117" s="39" t="s">
        <v>146</v>
      </c>
      <c r="C117" s="39" t="s">
        <v>14</v>
      </c>
      <c r="D117" s="39" t="s">
        <v>159</v>
      </c>
      <c r="E117" s="39" t="s">
        <v>155</v>
      </c>
      <c r="F117" s="40" t="n">
        <v>15363.9</v>
      </c>
      <c r="G117" s="40" t="n">
        <v>15363.9</v>
      </c>
      <c r="H117" s="41" t="n">
        <v>13699.9</v>
      </c>
      <c r="I117" s="36" t="n">
        <f aca="false">H117*100/F117</f>
        <v>89.1694166194781</v>
      </c>
      <c r="J117" s="36" t="n">
        <f aca="false">H117*100/G117</f>
        <v>89.1694166194781</v>
      </c>
      <c r="K117" s="37"/>
      <c r="L117" s="37"/>
    </row>
    <row r="118" customFormat="false" ht="42" hidden="false" customHeight="true" outlineLevel="0" collapsed="false">
      <c r="A118" s="91" t="s">
        <v>160</v>
      </c>
      <c r="B118" s="33" t="s">
        <v>146</v>
      </c>
      <c r="C118" s="33" t="s">
        <v>14</v>
      </c>
      <c r="D118" s="33" t="s">
        <v>161</v>
      </c>
      <c r="E118" s="33"/>
      <c r="F118" s="34" t="n">
        <v>4138.5</v>
      </c>
      <c r="G118" s="34" t="n">
        <v>4138.5</v>
      </c>
      <c r="H118" s="35" t="n">
        <v>4138.5</v>
      </c>
      <c r="I118" s="36" t="n">
        <f aca="false">H118*100/F118</f>
        <v>100</v>
      </c>
      <c r="J118" s="36" t="n">
        <f aca="false">H118*100/G118</f>
        <v>100</v>
      </c>
      <c r="K118" s="37"/>
      <c r="L118" s="37"/>
    </row>
    <row r="119" customFormat="false" ht="89.25" hidden="false" customHeight="true" outlineLevel="0" collapsed="false">
      <c r="A119" s="92" t="s">
        <v>162</v>
      </c>
      <c r="B119" s="33" t="s">
        <v>146</v>
      </c>
      <c r="C119" s="33" t="s">
        <v>14</v>
      </c>
      <c r="D119" s="33" t="s">
        <v>163</v>
      </c>
      <c r="E119" s="33"/>
      <c r="F119" s="34" t="n">
        <v>4138.5</v>
      </c>
      <c r="G119" s="34" t="n">
        <v>4138.5</v>
      </c>
      <c r="H119" s="35" t="n">
        <v>4138.5</v>
      </c>
      <c r="I119" s="36" t="n">
        <f aca="false">H119*100/F119</f>
        <v>100</v>
      </c>
      <c r="J119" s="36" t="n">
        <f aca="false">H119*100/G119</f>
        <v>100</v>
      </c>
      <c r="K119" s="37"/>
      <c r="L119" s="37"/>
    </row>
    <row r="120" customFormat="false" ht="73.5" hidden="false" customHeight="true" outlineLevel="0" collapsed="false">
      <c r="A120" s="91" t="s">
        <v>164</v>
      </c>
      <c r="B120" s="33" t="s">
        <v>146</v>
      </c>
      <c r="C120" s="33" t="s">
        <v>14</v>
      </c>
      <c r="D120" s="33" t="s">
        <v>165</v>
      </c>
      <c r="E120" s="33"/>
      <c r="F120" s="34" t="n">
        <v>4138.5</v>
      </c>
      <c r="G120" s="34" t="n">
        <v>4138.5</v>
      </c>
      <c r="H120" s="35" t="n">
        <v>4138.5</v>
      </c>
      <c r="I120" s="36" t="n">
        <f aca="false">H120*100/F120</f>
        <v>100</v>
      </c>
      <c r="J120" s="36" t="n">
        <f aca="false">H120*100/G120</f>
        <v>100</v>
      </c>
      <c r="K120" s="37"/>
      <c r="L120" s="37"/>
    </row>
    <row r="121" s="86" customFormat="true" ht="42" hidden="false" customHeight="true" outlineLevel="0" collapsed="false">
      <c r="A121" s="93" t="s">
        <v>166</v>
      </c>
      <c r="B121" s="39" t="s">
        <v>146</v>
      </c>
      <c r="C121" s="39" t="s">
        <v>14</v>
      </c>
      <c r="D121" s="39" t="s">
        <v>165</v>
      </c>
      <c r="E121" s="39" t="s">
        <v>155</v>
      </c>
      <c r="F121" s="40" t="n">
        <v>4138.5</v>
      </c>
      <c r="G121" s="40" t="n">
        <v>4138.5</v>
      </c>
      <c r="H121" s="41" t="n">
        <v>4138.5</v>
      </c>
      <c r="I121" s="42" t="n">
        <f aca="false">H121*100/F121</f>
        <v>100</v>
      </c>
      <c r="J121" s="42" t="n">
        <f aca="false">H121*100/G121</f>
        <v>100</v>
      </c>
      <c r="K121" s="85"/>
      <c r="L121" s="85"/>
    </row>
    <row r="122" customFormat="false" ht="12.75" hidden="false" customHeight="false" outlineLevel="0" collapsed="false">
      <c r="A122" s="67" t="s">
        <v>167</v>
      </c>
      <c r="B122" s="33" t="s">
        <v>146</v>
      </c>
      <c r="C122" s="33" t="s">
        <v>14</v>
      </c>
      <c r="D122" s="33" t="s">
        <v>168</v>
      </c>
      <c r="E122" s="33"/>
      <c r="F122" s="34" t="n">
        <f aca="false">F124+F126</f>
        <v>1562.3</v>
      </c>
      <c r="G122" s="34" t="n">
        <f aca="false">G124+G126</f>
        <v>1562.3</v>
      </c>
      <c r="H122" s="35" t="n">
        <f aca="false">H125+H127</f>
        <v>1562.3</v>
      </c>
      <c r="I122" s="36" t="n">
        <f aca="false">H122*100/F122</f>
        <v>100</v>
      </c>
      <c r="J122" s="36" t="n">
        <f aca="false">H122*100/G122</f>
        <v>100</v>
      </c>
      <c r="K122" s="37"/>
      <c r="L122" s="37"/>
    </row>
    <row r="123" customFormat="false" ht="24" hidden="false" customHeight="false" outlineLevel="0" collapsed="false">
      <c r="A123" s="67" t="s">
        <v>169</v>
      </c>
      <c r="B123" s="33" t="s">
        <v>146</v>
      </c>
      <c r="C123" s="33" t="s">
        <v>14</v>
      </c>
      <c r="D123" s="33" t="s">
        <v>170</v>
      </c>
      <c r="E123" s="33"/>
      <c r="F123" s="34" t="n">
        <v>1212.5</v>
      </c>
      <c r="G123" s="34" t="n">
        <v>1212.5</v>
      </c>
      <c r="H123" s="35" t="n">
        <v>1212.5</v>
      </c>
      <c r="I123" s="36" t="n">
        <f aca="false">H123*100/F123</f>
        <v>100</v>
      </c>
      <c r="J123" s="36" t="n">
        <f aca="false">H123*100/G123</f>
        <v>100</v>
      </c>
      <c r="K123" s="37"/>
      <c r="L123" s="37"/>
    </row>
    <row r="124" customFormat="false" ht="33" hidden="false" customHeight="true" outlineLevel="0" collapsed="false">
      <c r="A124" s="94" t="s">
        <v>171</v>
      </c>
      <c r="B124" s="33" t="s">
        <v>146</v>
      </c>
      <c r="C124" s="33" t="s">
        <v>14</v>
      </c>
      <c r="D124" s="33" t="s">
        <v>172</v>
      </c>
      <c r="E124" s="26"/>
      <c r="F124" s="34" t="n">
        <v>1212.5</v>
      </c>
      <c r="G124" s="34" t="n">
        <v>1212.5</v>
      </c>
      <c r="H124" s="35" t="n">
        <v>1212.5</v>
      </c>
      <c r="I124" s="36" t="n">
        <f aca="false">H124*100/F124</f>
        <v>100</v>
      </c>
      <c r="J124" s="36" t="n">
        <f aca="false">H124*100/G124</f>
        <v>100</v>
      </c>
      <c r="K124" s="37"/>
      <c r="L124" s="37"/>
    </row>
    <row r="125" customFormat="false" ht="27" hidden="false" customHeight="true" outlineLevel="0" collapsed="false">
      <c r="A125" s="38" t="s">
        <v>31</v>
      </c>
      <c r="B125" s="39" t="s">
        <v>146</v>
      </c>
      <c r="C125" s="39" t="s">
        <v>14</v>
      </c>
      <c r="D125" s="39" t="s">
        <v>172</v>
      </c>
      <c r="E125" s="39" t="s">
        <v>32</v>
      </c>
      <c r="F125" s="40" t="n">
        <v>1212.5</v>
      </c>
      <c r="G125" s="40" t="n">
        <v>1212.5</v>
      </c>
      <c r="H125" s="41" t="n">
        <v>1212.5</v>
      </c>
      <c r="I125" s="42" t="n">
        <f aca="false">H125*100/F125</f>
        <v>100</v>
      </c>
      <c r="J125" s="42" t="n">
        <f aca="false">H125*100/G125</f>
        <v>100</v>
      </c>
      <c r="K125" s="37"/>
      <c r="L125" s="37"/>
    </row>
    <row r="126" customFormat="false" ht="112.5" hidden="false" customHeight="true" outlineLevel="0" collapsed="false">
      <c r="A126" s="95" t="s">
        <v>173</v>
      </c>
      <c r="B126" s="33" t="s">
        <v>146</v>
      </c>
      <c r="C126" s="33" t="s">
        <v>14</v>
      </c>
      <c r="D126" s="33" t="s">
        <v>174</v>
      </c>
      <c r="E126" s="33"/>
      <c r="F126" s="34" t="n">
        <v>349.8</v>
      </c>
      <c r="G126" s="34" t="n">
        <v>349.8</v>
      </c>
      <c r="H126" s="35" t="n">
        <v>349.8</v>
      </c>
      <c r="I126" s="36" t="n">
        <f aca="false">H126*100/F126</f>
        <v>100</v>
      </c>
      <c r="J126" s="36" t="n">
        <f aca="false">H126*100/G126</f>
        <v>100</v>
      </c>
      <c r="K126" s="37"/>
      <c r="L126" s="37"/>
    </row>
    <row r="127" customFormat="false" ht="40.5" hidden="false" customHeight="true" outlineLevel="0" collapsed="false">
      <c r="A127" s="93" t="s">
        <v>175</v>
      </c>
      <c r="B127" s="39" t="s">
        <v>146</v>
      </c>
      <c r="C127" s="39" t="s">
        <v>14</v>
      </c>
      <c r="D127" s="39" t="s">
        <v>174</v>
      </c>
      <c r="E127" s="39" t="s">
        <v>176</v>
      </c>
      <c r="F127" s="40" t="n">
        <v>349.8</v>
      </c>
      <c r="G127" s="40" t="n">
        <v>349.8</v>
      </c>
      <c r="H127" s="41" t="n">
        <v>349.8</v>
      </c>
      <c r="I127" s="42" t="n">
        <f aca="false">H127*100/F127</f>
        <v>100</v>
      </c>
      <c r="J127" s="42" t="n">
        <f aca="false">H127*100/G127</f>
        <v>100</v>
      </c>
      <c r="K127" s="37"/>
      <c r="L127" s="37"/>
    </row>
    <row r="128" customFormat="false" ht="12.75" hidden="false" customHeight="false" outlineLevel="0" collapsed="false">
      <c r="A128" s="32" t="s">
        <v>92</v>
      </c>
      <c r="B128" s="33" t="s">
        <v>146</v>
      </c>
      <c r="C128" s="33" t="s">
        <v>14</v>
      </c>
      <c r="D128" s="33" t="s">
        <v>93</v>
      </c>
      <c r="E128" s="96"/>
      <c r="F128" s="34" t="n">
        <f aca="false">F129+F131</f>
        <v>10222</v>
      </c>
      <c r="G128" s="34" t="n">
        <f aca="false">G129+G131</f>
        <v>10222</v>
      </c>
      <c r="H128" s="35" t="n">
        <f aca="false">H129+H131</f>
        <v>10222</v>
      </c>
      <c r="I128" s="36" t="n">
        <f aca="false">H128*100/F128</f>
        <v>100</v>
      </c>
      <c r="J128" s="36" t="n">
        <f aca="false">H128*100/G128</f>
        <v>100</v>
      </c>
      <c r="K128" s="37"/>
      <c r="L128" s="37"/>
    </row>
    <row r="129" customFormat="false" ht="76.5" hidden="false" customHeight="true" outlineLevel="0" collapsed="false">
      <c r="A129" s="97" t="s">
        <v>177</v>
      </c>
      <c r="B129" s="33" t="s">
        <v>146</v>
      </c>
      <c r="C129" s="33" t="s">
        <v>14</v>
      </c>
      <c r="D129" s="33" t="s">
        <v>178</v>
      </c>
      <c r="E129" s="33"/>
      <c r="F129" s="34" t="n">
        <f aca="false">SUM(F130)</f>
        <v>3320.4</v>
      </c>
      <c r="G129" s="34" t="n">
        <f aca="false">SUM(G130)</f>
        <v>3320.4</v>
      </c>
      <c r="H129" s="35" t="n">
        <v>3320.4</v>
      </c>
      <c r="I129" s="36" t="n">
        <f aca="false">H129*100/F129</f>
        <v>100</v>
      </c>
      <c r="J129" s="36" t="n">
        <f aca="false">H129*100/G129</f>
        <v>100</v>
      </c>
      <c r="K129" s="37"/>
      <c r="L129" s="37"/>
    </row>
    <row r="130" customFormat="false" ht="36" hidden="false" customHeight="false" outlineLevel="0" collapsed="false">
      <c r="A130" s="98" t="s">
        <v>166</v>
      </c>
      <c r="B130" s="39" t="s">
        <v>146</v>
      </c>
      <c r="C130" s="39" t="s">
        <v>14</v>
      </c>
      <c r="D130" s="39" t="s">
        <v>178</v>
      </c>
      <c r="E130" s="39" t="s">
        <v>155</v>
      </c>
      <c r="F130" s="40" t="n">
        <v>3320.4</v>
      </c>
      <c r="G130" s="40" t="n">
        <v>3320.4</v>
      </c>
      <c r="H130" s="41" t="n">
        <v>3320.4</v>
      </c>
      <c r="I130" s="42" t="n">
        <f aca="false">H130*100/F130</f>
        <v>100</v>
      </c>
      <c r="J130" s="42" t="n">
        <f aca="false">H130*100/G130</f>
        <v>100</v>
      </c>
      <c r="K130" s="37"/>
      <c r="L130" s="37"/>
    </row>
    <row r="131" customFormat="false" ht="79.5" hidden="false" customHeight="true" outlineLevel="0" collapsed="false">
      <c r="A131" s="97" t="s">
        <v>179</v>
      </c>
      <c r="B131" s="33" t="s">
        <v>146</v>
      </c>
      <c r="C131" s="33" t="s">
        <v>14</v>
      </c>
      <c r="D131" s="33" t="s">
        <v>180</v>
      </c>
      <c r="E131" s="33"/>
      <c r="F131" s="34" t="n">
        <v>6901.6</v>
      </c>
      <c r="G131" s="34" t="n">
        <v>6901.6</v>
      </c>
      <c r="H131" s="35" t="n">
        <v>6901.6</v>
      </c>
      <c r="I131" s="36" t="n">
        <f aca="false">H131*100/F131</f>
        <v>100</v>
      </c>
      <c r="J131" s="36" t="n">
        <f aca="false">H131*100/G131</f>
        <v>100</v>
      </c>
      <c r="K131" s="37"/>
      <c r="L131" s="37"/>
    </row>
    <row r="132" customFormat="false" ht="36" hidden="false" customHeight="false" outlineLevel="0" collapsed="false">
      <c r="A132" s="98" t="s">
        <v>166</v>
      </c>
      <c r="B132" s="39" t="s">
        <v>146</v>
      </c>
      <c r="C132" s="39" t="s">
        <v>14</v>
      </c>
      <c r="D132" s="39" t="s">
        <v>180</v>
      </c>
      <c r="E132" s="39" t="s">
        <v>155</v>
      </c>
      <c r="F132" s="40" t="n">
        <v>6901.6</v>
      </c>
      <c r="G132" s="40" t="n">
        <v>6901.6</v>
      </c>
      <c r="H132" s="41" t="n">
        <v>6901.6</v>
      </c>
      <c r="I132" s="42" t="n">
        <f aca="false">H132*100/F132</f>
        <v>100</v>
      </c>
      <c r="J132" s="42" t="n">
        <f aca="false">H132*100/G132</f>
        <v>100</v>
      </c>
      <c r="K132" s="37"/>
      <c r="L132" s="37"/>
    </row>
    <row r="133" customFormat="false" ht="12.75" hidden="false" customHeight="false" outlineLevel="0" collapsed="false">
      <c r="A133" s="99" t="s">
        <v>181</v>
      </c>
      <c r="B133" s="100" t="s">
        <v>146</v>
      </c>
      <c r="C133" s="100" t="s">
        <v>16</v>
      </c>
      <c r="D133" s="100"/>
      <c r="E133" s="100"/>
      <c r="F133" s="101" t="n">
        <f aca="false">F137</f>
        <v>930</v>
      </c>
      <c r="G133" s="101" t="n">
        <f aca="false">G137</f>
        <v>930</v>
      </c>
      <c r="H133" s="102" t="n">
        <v>930</v>
      </c>
      <c r="I133" s="103" t="n">
        <f aca="false">H133*100/F133</f>
        <v>100</v>
      </c>
      <c r="J133" s="103" t="n">
        <f aca="false">H133*100/G133</f>
        <v>100</v>
      </c>
      <c r="K133" s="37"/>
      <c r="L133" s="37"/>
    </row>
    <row r="134" customFormat="false" ht="30" hidden="false" customHeight="true" outlineLevel="0" collapsed="false">
      <c r="A134" s="104" t="s">
        <v>134</v>
      </c>
      <c r="B134" s="33" t="s">
        <v>146</v>
      </c>
      <c r="C134" s="33" t="s">
        <v>16</v>
      </c>
      <c r="D134" s="82" t="s">
        <v>135</v>
      </c>
      <c r="E134" s="33"/>
      <c r="F134" s="34" t="n">
        <f aca="false">F135</f>
        <v>930</v>
      </c>
      <c r="G134" s="34" t="n">
        <f aca="false">G135</f>
        <v>930</v>
      </c>
      <c r="H134" s="35" t="n">
        <v>930</v>
      </c>
      <c r="I134" s="36" t="n">
        <f aca="false">H134*100/F134</f>
        <v>100</v>
      </c>
      <c r="J134" s="36" t="n">
        <f aca="false">H134*100/G134</f>
        <v>100</v>
      </c>
      <c r="K134" s="37"/>
      <c r="L134" s="37"/>
    </row>
    <row r="135" customFormat="false" ht="41.25" hidden="false" customHeight="true" outlineLevel="0" collapsed="false">
      <c r="A135" s="104" t="s">
        <v>182</v>
      </c>
      <c r="B135" s="33" t="s">
        <v>146</v>
      </c>
      <c r="C135" s="33" t="s">
        <v>16</v>
      </c>
      <c r="D135" s="82" t="s">
        <v>183</v>
      </c>
      <c r="E135" s="33"/>
      <c r="F135" s="34" t="n">
        <f aca="false">F136</f>
        <v>930</v>
      </c>
      <c r="G135" s="34" t="n">
        <f aca="false">G136</f>
        <v>930</v>
      </c>
      <c r="H135" s="35" t="n">
        <v>930</v>
      </c>
      <c r="I135" s="36" t="n">
        <f aca="false">H135*100/F135</f>
        <v>100</v>
      </c>
      <c r="J135" s="36" t="n">
        <f aca="false">H135*100/G135</f>
        <v>100</v>
      </c>
      <c r="K135" s="37"/>
      <c r="L135" s="37"/>
    </row>
    <row r="136" customFormat="false" ht="24" hidden="false" customHeight="false" outlineLevel="0" collapsed="false">
      <c r="A136" s="104" t="s">
        <v>184</v>
      </c>
      <c r="B136" s="105" t="s">
        <v>146</v>
      </c>
      <c r="C136" s="105" t="s">
        <v>16</v>
      </c>
      <c r="D136" s="82" t="s">
        <v>185</v>
      </c>
      <c r="E136" s="105"/>
      <c r="F136" s="106" t="n">
        <f aca="false">F137</f>
        <v>930</v>
      </c>
      <c r="G136" s="106" t="n">
        <f aca="false">G137</f>
        <v>930</v>
      </c>
      <c r="H136" s="35" t="n">
        <v>930</v>
      </c>
      <c r="I136" s="36" t="n">
        <f aca="false">H136*100/F136</f>
        <v>100</v>
      </c>
      <c r="J136" s="36" t="n">
        <f aca="false">H136*100/G136</f>
        <v>100</v>
      </c>
      <c r="K136" s="37"/>
      <c r="L136" s="37"/>
    </row>
    <row r="137" customFormat="false" ht="24" hidden="false" customHeight="false" outlineLevel="0" collapsed="false">
      <c r="A137" s="38" t="s">
        <v>31</v>
      </c>
      <c r="B137" s="107" t="s">
        <v>146</v>
      </c>
      <c r="C137" s="107" t="s">
        <v>16</v>
      </c>
      <c r="D137" s="81" t="s">
        <v>185</v>
      </c>
      <c r="E137" s="107" t="s">
        <v>32</v>
      </c>
      <c r="F137" s="108" t="n">
        <v>930</v>
      </c>
      <c r="G137" s="108" t="n">
        <v>930</v>
      </c>
      <c r="H137" s="41" t="n">
        <v>930</v>
      </c>
      <c r="I137" s="42" t="n">
        <f aca="false">H137*100/F137</f>
        <v>100</v>
      </c>
      <c r="J137" s="42" t="n">
        <f aca="false">H137*100/G137</f>
        <v>100</v>
      </c>
      <c r="K137" s="37"/>
      <c r="L137" s="37"/>
    </row>
    <row r="138" customFormat="false" ht="12.75" hidden="false" customHeight="false" outlineLevel="0" collapsed="false">
      <c r="A138" s="25" t="s">
        <v>186</v>
      </c>
      <c r="B138" s="26" t="s">
        <v>146</v>
      </c>
      <c r="C138" s="26" t="s">
        <v>26</v>
      </c>
      <c r="D138" s="26"/>
      <c r="E138" s="26"/>
      <c r="F138" s="27" t="n">
        <f aca="false">SUM(F143)+F139</f>
        <v>54862.9</v>
      </c>
      <c r="G138" s="27" t="n">
        <f aca="false">SUM(G143)+G139</f>
        <v>54862.9</v>
      </c>
      <c r="H138" s="28" t="n">
        <f aca="false">H142+H143</f>
        <v>31251.7</v>
      </c>
      <c r="I138" s="29" t="n">
        <f aca="false">H138*100/F138</f>
        <v>56.9632666155088</v>
      </c>
      <c r="J138" s="29" t="n">
        <f aca="false">H138*100/G138</f>
        <v>56.9632666155088</v>
      </c>
      <c r="K138" s="37"/>
      <c r="L138" s="37"/>
    </row>
    <row r="139" s="84" customFormat="true" ht="12.75" hidden="false" customHeight="false" outlineLevel="0" collapsed="false">
      <c r="A139" s="32" t="s">
        <v>112</v>
      </c>
      <c r="B139" s="33" t="s">
        <v>146</v>
      </c>
      <c r="C139" s="33" t="s">
        <v>26</v>
      </c>
      <c r="D139" s="33" t="s">
        <v>113</v>
      </c>
      <c r="E139" s="33"/>
      <c r="F139" s="34" t="n">
        <v>24307</v>
      </c>
      <c r="G139" s="34" t="n">
        <v>24307</v>
      </c>
      <c r="H139" s="35" t="n">
        <v>4732.5</v>
      </c>
      <c r="I139" s="36" t="n">
        <f aca="false">H139*100/F139</f>
        <v>19.4697000863949</v>
      </c>
      <c r="J139" s="36" t="n">
        <f aca="false">H139*100/G139</f>
        <v>19.4697000863949</v>
      </c>
      <c r="K139" s="83"/>
      <c r="L139" s="83"/>
    </row>
    <row r="140" s="84" customFormat="true" ht="49.5" hidden="false" customHeight="true" outlineLevel="0" collapsed="false">
      <c r="A140" s="32" t="s">
        <v>187</v>
      </c>
      <c r="B140" s="33" t="s">
        <v>146</v>
      </c>
      <c r="C140" s="33" t="s">
        <v>26</v>
      </c>
      <c r="D140" s="33" t="s">
        <v>115</v>
      </c>
      <c r="E140" s="33"/>
      <c r="F140" s="34" t="n">
        <v>24307</v>
      </c>
      <c r="G140" s="34" t="n">
        <v>24307</v>
      </c>
      <c r="H140" s="35" t="n">
        <v>4732.5</v>
      </c>
      <c r="I140" s="36" t="n">
        <f aca="false">H140*100/F140</f>
        <v>19.4697000863949</v>
      </c>
      <c r="J140" s="36" t="n">
        <f aca="false">H140*100/G140</f>
        <v>19.4697000863949</v>
      </c>
      <c r="K140" s="83"/>
      <c r="L140" s="83"/>
    </row>
    <row r="141" customFormat="false" ht="99.75" hidden="false" customHeight="true" outlineLevel="0" collapsed="false">
      <c r="A141" s="32" t="s">
        <v>188</v>
      </c>
      <c r="B141" s="72" t="s">
        <v>146</v>
      </c>
      <c r="C141" s="72" t="s">
        <v>26</v>
      </c>
      <c r="D141" s="82" t="s">
        <v>189</v>
      </c>
      <c r="E141" s="72"/>
      <c r="F141" s="73" t="n">
        <v>24307</v>
      </c>
      <c r="G141" s="73" t="n">
        <v>24307</v>
      </c>
      <c r="H141" s="35" t="n">
        <v>4732.5</v>
      </c>
      <c r="I141" s="36" t="n">
        <f aca="false">H141*100/F141</f>
        <v>19.4697000863949</v>
      </c>
      <c r="J141" s="36" t="n">
        <f aca="false">H141*100/G141</f>
        <v>19.4697000863949</v>
      </c>
      <c r="K141" s="37"/>
      <c r="L141" s="37"/>
    </row>
    <row r="142" customFormat="false" ht="24" hidden="false" customHeight="false" outlineLevel="0" collapsed="false">
      <c r="A142" s="38" t="s">
        <v>31</v>
      </c>
      <c r="B142" s="75" t="s">
        <v>146</v>
      </c>
      <c r="C142" s="75" t="s">
        <v>26</v>
      </c>
      <c r="D142" s="81" t="s">
        <v>189</v>
      </c>
      <c r="E142" s="75" t="s">
        <v>32</v>
      </c>
      <c r="F142" s="76" t="n">
        <v>24307</v>
      </c>
      <c r="G142" s="76" t="n">
        <v>24307</v>
      </c>
      <c r="H142" s="41" t="n">
        <v>4732.5</v>
      </c>
      <c r="I142" s="42" t="n">
        <f aca="false">H142*100/F142</f>
        <v>19.4697000863949</v>
      </c>
      <c r="J142" s="42" t="n">
        <f aca="false">H142*100/G142</f>
        <v>19.4697000863949</v>
      </c>
      <c r="K142" s="37"/>
      <c r="L142" s="37"/>
    </row>
    <row r="143" customFormat="false" ht="12.75" hidden="false" customHeight="false" outlineLevel="0" collapsed="false">
      <c r="A143" s="32" t="s">
        <v>186</v>
      </c>
      <c r="B143" s="33" t="s">
        <v>146</v>
      </c>
      <c r="C143" s="33" t="s">
        <v>26</v>
      </c>
      <c r="D143" s="33" t="s">
        <v>190</v>
      </c>
      <c r="E143" s="33"/>
      <c r="F143" s="34" t="n">
        <f aca="false">SUM(F144,F146,F148,F150,F152)+F154</f>
        <v>30555.9</v>
      </c>
      <c r="G143" s="34" t="n">
        <f aca="false">SUM(G144,G146,G148,G150,G152)+G154</f>
        <v>30555.9</v>
      </c>
      <c r="H143" s="35" t="n">
        <f aca="false">H145+H147+H149+H151+H153+H155</f>
        <v>26519.2</v>
      </c>
      <c r="I143" s="36" t="n">
        <f aca="false">H143*100/F143</f>
        <v>86.789130740708</v>
      </c>
      <c r="J143" s="36" t="n">
        <f aca="false">H143*100/G143</f>
        <v>86.789130740708</v>
      </c>
      <c r="K143" s="37"/>
      <c r="L143" s="37"/>
    </row>
    <row r="144" customFormat="false" ht="12.75" hidden="false" customHeight="false" outlineLevel="0" collapsed="false">
      <c r="A144" s="32" t="s">
        <v>191</v>
      </c>
      <c r="B144" s="33" t="s">
        <v>146</v>
      </c>
      <c r="C144" s="33" t="s">
        <v>26</v>
      </c>
      <c r="D144" s="33" t="s">
        <v>192</v>
      </c>
      <c r="E144" s="33"/>
      <c r="F144" s="34" t="n">
        <f aca="false">SUM(F145)</f>
        <v>12178.3</v>
      </c>
      <c r="G144" s="34" t="n">
        <f aca="false">SUM(G145)</f>
        <v>12178.3</v>
      </c>
      <c r="H144" s="35" t="n">
        <v>10283.6</v>
      </c>
      <c r="I144" s="36" t="n">
        <f aca="false">H144*100/F144</f>
        <v>84.4419992938259</v>
      </c>
      <c r="J144" s="36" t="n">
        <f aca="false">H144*100/G144</f>
        <v>84.4419992938259</v>
      </c>
      <c r="K144" s="37"/>
      <c r="L144" s="37"/>
    </row>
    <row r="145" customFormat="false" ht="24" hidden="false" customHeight="false" outlineLevel="0" collapsed="false">
      <c r="A145" s="38" t="s">
        <v>31</v>
      </c>
      <c r="B145" s="39" t="s">
        <v>146</v>
      </c>
      <c r="C145" s="39" t="s">
        <v>26</v>
      </c>
      <c r="D145" s="39" t="s">
        <v>193</v>
      </c>
      <c r="E145" s="39" t="s">
        <v>32</v>
      </c>
      <c r="F145" s="40" t="n">
        <v>12178.3</v>
      </c>
      <c r="G145" s="40" t="n">
        <v>12178.3</v>
      </c>
      <c r="H145" s="41" t="n">
        <v>10283.6</v>
      </c>
      <c r="I145" s="42" t="n">
        <f aca="false">H145*100/F145</f>
        <v>84.4419992938259</v>
      </c>
      <c r="J145" s="42" t="n">
        <f aca="false">H145*100/G145</f>
        <v>84.4419992938259</v>
      </c>
      <c r="K145" s="37"/>
      <c r="L145" s="37"/>
    </row>
    <row r="146" customFormat="false" ht="23.25" hidden="false" customHeight="true" outlineLevel="0" collapsed="false">
      <c r="A146" s="32" t="s">
        <v>194</v>
      </c>
      <c r="B146" s="33" t="s">
        <v>146</v>
      </c>
      <c r="C146" s="33" t="s">
        <v>26</v>
      </c>
      <c r="D146" s="33" t="s">
        <v>195</v>
      </c>
      <c r="E146" s="33"/>
      <c r="F146" s="34" t="n">
        <v>309.7</v>
      </c>
      <c r="G146" s="34" t="n">
        <v>309.7</v>
      </c>
      <c r="H146" s="35" t="n">
        <v>309.7</v>
      </c>
      <c r="I146" s="36" t="n">
        <f aca="false">H146*100/F146</f>
        <v>100</v>
      </c>
      <c r="J146" s="36" t="n">
        <f aca="false">H146*100/G146</f>
        <v>100</v>
      </c>
      <c r="K146" s="37"/>
      <c r="L146" s="37"/>
    </row>
    <row r="147" customFormat="false" ht="24" hidden="false" customHeight="false" outlineLevel="0" collapsed="false">
      <c r="A147" s="38" t="s">
        <v>31</v>
      </c>
      <c r="B147" s="39" t="s">
        <v>146</v>
      </c>
      <c r="C147" s="39" t="s">
        <v>26</v>
      </c>
      <c r="D147" s="39" t="s">
        <v>196</v>
      </c>
      <c r="E147" s="39" t="s">
        <v>32</v>
      </c>
      <c r="F147" s="40" t="n">
        <v>309.7</v>
      </c>
      <c r="G147" s="40" t="n">
        <v>309.7</v>
      </c>
      <c r="H147" s="41" t="n">
        <v>309.7</v>
      </c>
      <c r="I147" s="42" t="n">
        <f aca="false">H147*100/F147</f>
        <v>100</v>
      </c>
      <c r="J147" s="42" t="n">
        <f aca="false">H147*100/G147</f>
        <v>100</v>
      </c>
      <c r="K147" s="37"/>
      <c r="L147" s="37"/>
    </row>
    <row r="148" customFormat="false" ht="16.5" hidden="false" customHeight="true" outlineLevel="0" collapsed="false">
      <c r="A148" s="32" t="s">
        <v>197</v>
      </c>
      <c r="B148" s="33" t="s">
        <v>146</v>
      </c>
      <c r="C148" s="33" t="s">
        <v>26</v>
      </c>
      <c r="D148" s="33" t="s">
        <v>198</v>
      </c>
      <c r="E148" s="33"/>
      <c r="F148" s="34" t="n">
        <f aca="false">F149</f>
        <v>2462.8</v>
      </c>
      <c r="G148" s="34" t="n">
        <f aca="false">G149</f>
        <v>2462.8</v>
      </c>
      <c r="H148" s="35" t="n">
        <v>2027.8</v>
      </c>
      <c r="I148" s="36" t="n">
        <f aca="false">H148*100/F148</f>
        <v>82.3371771966867</v>
      </c>
      <c r="J148" s="36" t="n">
        <f aca="false">H148*100/G148</f>
        <v>82.3371771966867</v>
      </c>
      <c r="K148" s="37"/>
      <c r="L148" s="37"/>
    </row>
    <row r="149" customFormat="false" ht="29.25" hidden="false" customHeight="true" outlineLevel="0" collapsed="false">
      <c r="A149" s="38" t="s">
        <v>31</v>
      </c>
      <c r="B149" s="39" t="s">
        <v>146</v>
      </c>
      <c r="C149" s="39" t="s">
        <v>26</v>
      </c>
      <c r="D149" s="39" t="s">
        <v>199</v>
      </c>
      <c r="E149" s="39" t="s">
        <v>32</v>
      </c>
      <c r="F149" s="40" t="n">
        <v>2462.8</v>
      </c>
      <c r="G149" s="40" t="n">
        <v>2462.8</v>
      </c>
      <c r="H149" s="41" t="n">
        <v>2027.8</v>
      </c>
      <c r="I149" s="42" t="n">
        <f aca="false">H149*100/F149</f>
        <v>82.3371771966867</v>
      </c>
      <c r="J149" s="42" t="n">
        <f aca="false">H149*100/G149</f>
        <v>82.3371771966867</v>
      </c>
      <c r="K149" s="37"/>
      <c r="L149" s="37"/>
    </row>
    <row r="150" customFormat="false" ht="26.25" hidden="false" customHeight="true" outlineLevel="0" collapsed="false">
      <c r="A150" s="32" t="s">
        <v>200</v>
      </c>
      <c r="B150" s="33" t="s">
        <v>146</v>
      </c>
      <c r="C150" s="33" t="s">
        <v>26</v>
      </c>
      <c r="D150" s="33" t="s">
        <v>201</v>
      </c>
      <c r="E150" s="33"/>
      <c r="F150" s="34" t="n">
        <f aca="false">SUM(F151)</f>
        <v>3259.7</v>
      </c>
      <c r="G150" s="34" t="n">
        <f aca="false">SUM(G151)</f>
        <v>3259.7</v>
      </c>
      <c r="H150" s="35" t="n">
        <v>3259.7</v>
      </c>
      <c r="I150" s="36" t="n">
        <f aca="false">H150*100/F150</f>
        <v>100</v>
      </c>
      <c r="J150" s="36" t="n">
        <f aca="false">H150*100/G150</f>
        <v>100</v>
      </c>
      <c r="K150" s="37"/>
      <c r="L150" s="37"/>
    </row>
    <row r="151" customFormat="false" ht="27" hidden="false" customHeight="true" outlineLevel="0" collapsed="false">
      <c r="A151" s="38" t="s">
        <v>31</v>
      </c>
      <c r="B151" s="39" t="s">
        <v>146</v>
      </c>
      <c r="C151" s="39" t="s">
        <v>26</v>
      </c>
      <c r="D151" s="39" t="s">
        <v>202</v>
      </c>
      <c r="E151" s="39" t="s">
        <v>32</v>
      </c>
      <c r="F151" s="40" t="n">
        <v>3259.7</v>
      </c>
      <c r="G151" s="40" t="n">
        <v>3259.7</v>
      </c>
      <c r="H151" s="41" t="n">
        <v>3259.7</v>
      </c>
      <c r="I151" s="42" t="n">
        <f aca="false">H151*100/F151</f>
        <v>100</v>
      </c>
      <c r="J151" s="42" t="n">
        <f aca="false">H151*100/G151</f>
        <v>100</v>
      </c>
      <c r="K151" s="37"/>
      <c r="L151" s="37"/>
    </row>
    <row r="152" customFormat="false" ht="35.25" hidden="false" customHeight="true" outlineLevel="0" collapsed="false">
      <c r="A152" s="32" t="s">
        <v>203</v>
      </c>
      <c r="B152" s="33" t="s">
        <v>146</v>
      </c>
      <c r="C152" s="33" t="s">
        <v>26</v>
      </c>
      <c r="D152" s="33" t="s">
        <v>204</v>
      </c>
      <c r="E152" s="33"/>
      <c r="F152" s="34" t="n">
        <f aca="false">F153</f>
        <v>11178.2</v>
      </c>
      <c r="G152" s="34" t="n">
        <f aca="false">G153</f>
        <v>11178.2</v>
      </c>
      <c r="H152" s="35" t="n">
        <v>10380.5</v>
      </c>
      <c r="I152" s="36" t="n">
        <f aca="false">H152*100/F152</f>
        <v>92.8637884453669</v>
      </c>
      <c r="J152" s="36" t="n">
        <f aca="false">H152*100/G152</f>
        <v>92.8637884453669</v>
      </c>
      <c r="K152" s="37"/>
      <c r="L152" s="37"/>
    </row>
    <row r="153" s="111" customFormat="true" ht="27" hidden="false" customHeight="true" outlineLevel="0" collapsed="false">
      <c r="A153" s="38" t="s">
        <v>31</v>
      </c>
      <c r="B153" s="39" t="s">
        <v>146</v>
      </c>
      <c r="C153" s="39" t="s">
        <v>26</v>
      </c>
      <c r="D153" s="39" t="s">
        <v>205</v>
      </c>
      <c r="E153" s="39" t="s">
        <v>32</v>
      </c>
      <c r="F153" s="40" t="n">
        <v>11178.2</v>
      </c>
      <c r="G153" s="40" t="n">
        <v>11178.2</v>
      </c>
      <c r="H153" s="109" t="n">
        <v>10380.5</v>
      </c>
      <c r="I153" s="42" t="n">
        <f aca="false">H153*100/F153</f>
        <v>92.8637884453669</v>
      </c>
      <c r="J153" s="42" t="n">
        <f aca="false">H153*100/G153</f>
        <v>92.8637884453669</v>
      </c>
      <c r="K153" s="110"/>
      <c r="L153" s="110"/>
    </row>
    <row r="154" s="111" customFormat="true" ht="108" hidden="false" customHeight="true" outlineLevel="0" collapsed="false">
      <c r="A154" s="32" t="s">
        <v>206</v>
      </c>
      <c r="B154" s="33" t="s">
        <v>146</v>
      </c>
      <c r="C154" s="33" t="s">
        <v>26</v>
      </c>
      <c r="D154" s="33" t="s">
        <v>207</v>
      </c>
      <c r="E154" s="33"/>
      <c r="F154" s="34" t="n">
        <v>1167.2</v>
      </c>
      <c r="G154" s="34" t="n">
        <v>1167.2</v>
      </c>
      <c r="H154" s="112" t="n">
        <v>257.9</v>
      </c>
      <c r="I154" s="36" t="n">
        <f aca="false">H154*100/F154</f>
        <v>22.0956134338588</v>
      </c>
      <c r="J154" s="36" t="n">
        <f aca="false">H154*100/G154</f>
        <v>22.0956134338588</v>
      </c>
      <c r="K154" s="110"/>
      <c r="L154" s="110"/>
    </row>
    <row r="155" s="111" customFormat="true" ht="27.75" hidden="false" customHeight="true" outlineLevel="0" collapsed="false">
      <c r="A155" s="38" t="s">
        <v>31</v>
      </c>
      <c r="B155" s="39" t="s">
        <v>146</v>
      </c>
      <c r="C155" s="39" t="s">
        <v>26</v>
      </c>
      <c r="D155" s="39" t="s">
        <v>208</v>
      </c>
      <c r="E155" s="39" t="s">
        <v>32</v>
      </c>
      <c r="F155" s="40" t="n">
        <v>1167.2</v>
      </c>
      <c r="G155" s="40" t="n">
        <v>1167.2</v>
      </c>
      <c r="H155" s="109" t="n">
        <v>257.9</v>
      </c>
      <c r="I155" s="42" t="n">
        <f aca="false">H155*100/F155</f>
        <v>22.0956134338588</v>
      </c>
      <c r="J155" s="42" t="n">
        <f aca="false">H155*100/G155</f>
        <v>22.0956134338588</v>
      </c>
      <c r="K155" s="110"/>
      <c r="L155" s="110"/>
    </row>
    <row r="156" s="115" customFormat="true" ht="12.75" hidden="false" customHeight="true" outlineLevel="0" collapsed="false">
      <c r="A156" s="38"/>
      <c r="B156" s="39"/>
      <c r="C156" s="39"/>
      <c r="D156" s="39"/>
      <c r="E156" s="39"/>
      <c r="F156" s="40"/>
      <c r="G156" s="40"/>
      <c r="H156" s="113"/>
      <c r="I156" s="36"/>
      <c r="J156" s="36"/>
      <c r="K156" s="114"/>
      <c r="L156" s="114"/>
    </row>
    <row r="157" customFormat="false" ht="17.25" hidden="false" customHeight="true" outlineLevel="0" collapsed="false">
      <c r="A157" s="88" t="s">
        <v>209</v>
      </c>
      <c r="B157" s="19" t="s">
        <v>58</v>
      </c>
      <c r="C157" s="19"/>
      <c r="D157" s="19"/>
      <c r="E157" s="19"/>
      <c r="F157" s="20" t="n">
        <f aca="false">SUM(F158)</f>
        <v>4767</v>
      </c>
      <c r="G157" s="20" t="n">
        <f aca="false">SUM(G158)</f>
        <v>4767</v>
      </c>
      <c r="H157" s="116" t="n">
        <f aca="false">H158</f>
        <v>4758.3</v>
      </c>
      <c r="I157" s="22" t="n">
        <f aca="false">H157*100/F157</f>
        <v>99.8174952800504</v>
      </c>
      <c r="J157" s="22" t="n">
        <f aca="false">H157*100/G157</f>
        <v>99.8174952800504</v>
      </c>
      <c r="K157" s="37"/>
      <c r="L157" s="37"/>
    </row>
    <row r="158" customFormat="false" ht="25.5" hidden="false" customHeight="true" outlineLevel="0" collapsed="false">
      <c r="A158" s="25" t="s">
        <v>210</v>
      </c>
      <c r="B158" s="26" t="s">
        <v>58</v>
      </c>
      <c r="C158" s="26" t="s">
        <v>58</v>
      </c>
      <c r="D158" s="26"/>
      <c r="E158" s="26"/>
      <c r="F158" s="27" t="n">
        <f aca="false">F159+F164</f>
        <v>4767</v>
      </c>
      <c r="G158" s="27" t="n">
        <f aca="false">G159+G164</f>
        <v>4767</v>
      </c>
      <c r="H158" s="28" t="n">
        <f aca="false">H159+H164</f>
        <v>4758.3</v>
      </c>
      <c r="I158" s="29" t="n">
        <f aca="false">H158*100/F158</f>
        <v>99.8174952800504</v>
      </c>
      <c r="J158" s="29" t="n">
        <f aca="false">H158*100/G158</f>
        <v>99.8174952800504</v>
      </c>
      <c r="K158" s="37"/>
      <c r="L158" s="37"/>
    </row>
    <row r="159" customFormat="false" ht="28.5" hidden="false" customHeight="true" outlineLevel="0" collapsed="false">
      <c r="A159" s="32" t="s">
        <v>211</v>
      </c>
      <c r="B159" s="33" t="s">
        <v>58</v>
      </c>
      <c r="C159" s="33" t="s">
        <v>58</v>
      </c>
      <c r="D159" s="33" t="s">
        <v>212</v>
      </c>
      <c r="E159" s="33"/>
      <c r="F159" s="34" t="n">
        <f aca="false">SUM(F160,F162)</f>
        <v>3966</v>
      </c>
      <c r="G159" s="34" t="n">
        <f aca="false">SUM(G160,G162)</f>
        <v>3966</v>
      </c>
      <c r="H159" s="35" t="n">
        <f aca="false">H161+H163</f>
        <v>3957.3</v>
      </c>
      <c r="I159" s="36" t="n">
        <f aca="false">H159*100/F159</f>
        <v>99.7806354009077</v>
      </c>
      <c r="J159" s="36" t="n">
        <f aca="false">H159*100/G159</f>
        <v>99.7806354009077</v>
      </c>
      <c r="K159" s="37"/>
      <c r="L159" s="37"/>
    </row>
    <row r="160" customFormat="false" ht="27.75" hidden="false" customHeight="true" outlineLevel="0" collapsed="false">
      <c r="A160" s="32" t="s">
        <v>213</v>
      </c>
      <c r="B160" s="33" t="s">
        <v>58</v>
      </c>
      <c r="C160" s="33" t="s">
        <v>58</v>
      </c>
      <c r="D160" s="33" t="s">
        <v>214</v>
      </c>
      <c r="E160" s="33"/>
      <c r="F160" s="34" t="n">
        <f aca="false">SUM(F161)</f>
        <v>200</v>
      </c>
      <c r="G160" s="34" t="n">
        <f aca="false">SUM(G161)</f>
        <v>200</v>
      </c>
      <c r="H160" s="35" t="n">
        <v>191.3</v>
      </c>
      <c r="I160" s="36" t="n">
        <f aca="false">H160*100/F160</f>
        <v>95.65</v>
      </c>
      <c r="J160" s="36" t="n">
        <f aca="false">H160*100/G160</f>
        <v>95.65</v>
      </c>
      <c r="K160" s="37"/>
      <c r="L160" s="37"/>
    </row>
    <row r="161" customFormat="false" ht="25.5" hidden="false" customHeight="true" outlineLevel="0" collapsed="false">
      <c r="A161" s="38" t="s">
        <v>31</v>
      </c>
      <c r="B161" s="39" t="s">
        <v>58</v>
      </c>
      <c r="C161" s="39" t="s">
        <v>58</v>
      </c>
      <c r="D161" s="39" t="s">
        <v>214</v>
      </c>
      <c r="E161" s="39" t="s">
        <v>32</v>
      </c>
      <c r="F161" s="40" t="n">
        <v>200</v>
      </c>
      <c r="G161" s="40" t="n">
        <v>200</v>
      </c>
      <c r="H161" s="41" t="n">
        <v>191.3</v>
      </c>
      <c r="I161" s="42" t="n">
        <f aca="false">H161*100/F161</f>
        <v>95.65</v>
      </c>
      <c r="J161" s="42" t="n">
        <f aca="false">H161*100/G161</f>
        <v>95.65</v>
      </c>
      <c r="K161" s="37"/>
      <c r="L161" s="37"/>
    </row>
    <row r="162" customFormat="false" ht="29.25" hidden="false" customHeight="true" outlineLevel="0" collapsed="false">
      <c r="A162" s="87" t="s">
        <v>215</v>
      </c>
      <c r="B162" s="105" t="s">
        <v>58</v>
      </c>
      <c r="C162" s="105" t="s">
        <v>58</v>
      </c>
      <c r="D162" s="105" t="s">
        <v>216</v>
      </c>
      <c r="E162" s="105"/>
      <c r="F162" s="106" t="n">
        <f aca="false">SUM(F163)</f>
        <v>3766</v>
      </c>
      <c r="G162" s="106" t="n">
        <f aca="false">SUM(G163)</f>
        <v>3766</v>
      </c>
      <c r="H162" s="117" t="n">
        <v>3766</v>
      </c>
      <c r="I162" s="118" t="n">
        <f aca="false">H162*100/F162</f>
        <v>100</v>
      </c>
      <c r="J162" s="118" t="n">
        <f aca="false">H162*100/G162</f>
        <v>100</v>
      </c>
      <c r="K162" s="37"/>
      <c r="L162" s="37"/>
    </row>
    <row r="163" customFormat="false" ht="64.5" hidden="false" customHeight="true" outlineLevel="0" collapsed="false">
      <c r="A163" s="81" t="s">
        <v>217</v>
      </c>
      <c r="B163" s="39" t="s">
        <v>58</v>
      </c>
      <c r="C163" s="39" t="s">
        <v>58</v>
      </c>
      <c r="D163" s="39" t="s">
        <v>216</v>
      </c>
      <c r="E163" s="39" t="s">
        <v>218</v>
      </c>
      <c r="F163" s="40" t="n">
        <v>3766</v>
      </c>
      <c r="G163" s="40" t="n">
        <v>3766</v>
      </c>
      <c r="H163" s="41" t="n">
        <v>3766</v>
      </c>
      <c r="I163" s="42" t="n">
        <f aca="false">H163*100/F163</f>
        <v>100</v>
      </c>
      <c r="J163" s="42" t="n">
        <f aca="false">H163*100/G163</f>
        <v>100</v>
      </c>
      <c r="K163" s="37"/>
      <c r="L163" s="37"/>
    </row>
    <row r="164" customFormat="false" ht="15" hidden="false" customHeight="true" outlineLevel="0" collapsed="false">
      <c r="A164" s="82" t="s">
        <v>112</v>
      </c>
      <c r="B164" s="33" t="s">
        <v>58</v>
      </c>
      <c r="C164" s="33" t="s">
        <v>58</v>
      </c>
      <c r="D164" s="33" t="s">
        <v>113</v>
      </c>
      <c r="E164" s="33"/>
      <c r="F164" s="34" t="n">
        <v>801</v>
      </c>
      <c r="G164" s="34" t="n">
        <v>801</v>
      </c>
      <c r="H164" s="35" t="n">
        <v>801</v>
      </c>
      <c r="I164" s="36" t="n">
        <f aca="false">H164*100/F164</f>
        <v>100</v>
      </c>
      <c r="J164" s="36" t="n">
        <f aca="false">H164*100/G164</f>
        <v>100</v>
      </c>
      <c r="K164" s="37"/>
      <c r="L164" s="37"/>
    </row>
    <row r="165" customFormat="false" ht="50.25" hidden="false" customHeight="true" outlineLevel="0" collapsed="false">
      <c r="A165" s="82" t="s">
        <v>219</v>
      </c>
      <c r="B165" s="33" t="s">
        <v>58</v>
      </c>
      <c r="C165" s="33" t="s">
        <v>58</v>
      </c>
      <c r="D165" s="33" t="s">
        <v>220</v>
      </c>
      <c r="E165" s="33"/>
      <c r="F165" s="34" t="n">
        <v>801</v>
      </c>
      <c r="G165" s="34" t="n">
        <v>801</v>
      </c>
      <c r="H165" s="35" t="n">
        <v>801</v>
      </c>
      <c r="I165" s="36" t="n">
        <f aca="false">H165*100/F165</f>
        <v>100</v>
      </c>
      <c r="J165" s="36" t="n">
        <f aca="false">H165*100/G165</f>
        <v>100</v>
      </c>
      <c r="K165" s="37"/>
      <c r="L165" s="37"/>
    </row>
    <row r="166" customFormat="false" ht="54" hidden="false" customHeight="true" outlineLevel="0" collapsed="false">
      <c r="A166" s="82" t="s">
        <v>221</v>
      </c>
      <c r="B166" s="33" t="s">
        <v>58</v>
      </c>
      <c r="C166" s="33" t="s">
        <v>58</v>
      </c>
      <c r="D166" s="33" t="s">
        <v>222</v>
      </c>
      <c r="E166" s="33"/>
      <c r="F166" s="34" t="n">
        <v>801</v>
      </c>
      <c r="G166" s="34" t="n">
        <v>801</v>
      </c>
      <c r="H166" s="35" t="n">
        <v>801</v>
      </c>
      <c r="I166" s="36" t="n">
        <f aca="false">H166*100/F166</f>
        <v>100</v>
      </c>
      <c r="J166" s="36" t="n">
        <f aca="false">H166*100/G166</f>
        <v>100</v>
      </c>
      <c r="K166" s="37"/>
      <c r="L166" s="37"/>
    </row>
    <row r="167" customFormat="false" ht="66.75" hidden="false" customHeight="true" outlineLevel="0" collapsed="false">
      <c r="A167" s="81" t="s">
        <v>217</v>
      </c>
      <c r="B167" s="39" t="s">
        <v>58</v>
      </c>
      <c r="C167" s="39" t="s">
        <v>58</v>
      </c>
      <c r="D167" s="39" t="s">
        <v>222</v>
      </c>
      <c r="E167" s="39" t="s">
        <v>218</v>
      </c>
      <c r="F167" s="40" t="n">
        <v>801</v>
      </c>
      <c r="G167" s="40" t="n">
        <v>801</v>
      </c>
      <c r="H167" s="41" t="n">
        <v>801</v>
      </c>
      <c r="I167" s="42" t="n">
        <f aca="false">H167*100/F167</f>
        <v>100</v>
      </c>
      <c r="J167" s="42" t="n">
        <f aca="false">H167*100/G167</f>
        <v>100</v>
      </c>
      <c r="K167" s="37"/>
      <c r="L167" s="37"/>
    </row>
    <row r="168" customFormat="false" ht="9.75" hidden="false" customHeight="true" outlineLevel="0" collapsed="false">
      <c r="A168" s="81"/>
      <c r="B168" s="39"/>
      <c r="C168" s="39"/>
      <c r="D168" s="39"/>
      <c r="E168" s="39"/>
      <c r="F168" s="40"/>
      <c r="G168" s="40"/>
      <c r="H168" s="41"/>
      <c r="I168" s="42"/>
      <c r="J168" s="42"/>
      <c r="K168" s="37"/>
      <c r="L168" s="37"/>
    </row>
    <row r="169" customFormat="false" ht="19.5" hidden="false" customHeight="true" outlineLevel="0" collapsed="false">
      <c r="A169" s="18" t="s">
        <v>223</v>
      </c>
      <c r="B169" s="19" t="s">
        <v>98</v>
      </c>
      <c r="C169" s="19"/>
      <c r="D169" s="19"/>
      <c r="E169" s="19"/>
      <c r="F169" s="20" t="n">
        <f aca="false">SUM(F170,F204)</f>
        <v>76671.8</v>
      </c>
      <c r="G169" s="20" t="n">
        <f aca="false">SUM(G170,G204)</f>
        <v>76671.8</v>
      </c>
      <c r="H169" s="21" t="n">
        <f aca="false">H170+H204</f>
        <v>46187.4</v>
      </c>
      <c r="I169" s="22" t="n">
        <f aca="false">H169*100/F169</f>
        <v>60.2404012948698</v>
      </c>
      <c r="J169" s="22" t="n">
        <f aca="false">H169*100/G169</f>
        <v>60.2404012948698</v>
      </c>
      <c r="K169" s="37"/>
      <c r="L169" s="37"/>
    </row>
    <row r="170" customFormat="false" ht="12.75" hidden="false" customHeight="false" outlineLevel="0" collapsed="false">
      <c r="A170" s="25" t="s">
        <v>224</v>
      </c>
      <c r="B170" s="26" t="s">
        <v>98</v>
      </c>
      <c r="C170" s="26" t="s">
        <v>14</v>
      </c>
      <c r="D170" s="26"/>
      <c r="E170" s="26"/>
      <c r="F170" s="27" t="n">
        <f aca="false">F171+F175+F186+F193+F198</f>
        <v>73897.3</v>
      </c>
      <c r="G170" s="27" t="n">
        <f aca="false">G171+G175+G186+G193+G198</f>
        <v>73897.3</v>
      </c>
      <c r="H170" s="28" t="n">
        <f aca="false">H171+H175+H186+H193+H198</f>
        <v>43824.4</v>
      </c>
      <c r="I170" s="29" t="n">
        <f aca="false">H170*100/F170</f>
        <v>59.3044671456197</v>
      </c>
      <c r="J170" s="29" t="n">
        <f aca="false">H170*100/G170</f>
        <v>59.3044671456197</v>
      </c>
      <c r="K170" s="37"/>
      <c r="L170" s="37"/>
    </row>
    <row r="171" customFormat="false" ht="40.5" hidden="false" customHeight="true" outlineLevel="0" collapsed="false">
      <c r="A171" s="32" t="s">
        <v>73</v>
      </c>
      <c r="B171" s="33" t="s">
        <v>98</v>
      </c>
      <c r="C171" s="33" t="s">
        <v>14</v>
      </c>
      <c r="D171" s="33" t="s">
        <v>74</v>
      </c>
      <c r="E171" s="33"/>
      <c r="F171" s="34" t="n">
        <f aca="false">F172</f>
        <v>480</v>
      </c>
      <c r="G171" s="34" t="n">
        <f aca="false">G172</f>
        <v>480</v>
      </c>
      <c r="H171" s="35" t="n">
        <v>480</v>
      </c>
      <c r="I171" s="36" t="n">
        <f aca="false">H171*100/F171</f>
        <v>100</v>
      </c>
      <c r="J171" s="36" t="n">
        <f aca="false">H171*100/G171</f>
        <v>100</v>
      </c>
      <c r="K171" s="37"/>
      <c r="L171" s="37"/>
    </row>
    <row r="172" customFormat="false" ht="75.75" hidden="false" customHeight="true" outlineLevel="0" collapsed="false">
      <c r="A172" s="32" t="s">
        <v>225</v>
      </c>
      <c r="B172" s="33" t="s">
        <v>98</v>
      </c>
      <c r="C172" s="33" t="s">
        <v>14</v>
      </c>
      <c r="D172" s="33" t="s">
        <v>226</v>
      </c>
      <c r="E172" s="33"/>
      <c r="F172" s="34" t="n">
        <f aca="false">F173+F174</f>
        <v>480</v>
      </c>
      <c r="G172" s="34" t="n">
        <f aca="false">G173+G174</f>
        <v>480</v>
      </c>
      <c r="H172" s="35" t="n">
        <f aca="false">H173+H174</f>
        <v>480</v>
      </c>
      <c r="I172" s="36" t="n">
        <f aca="false">H172*100/F172</f>
        <v>100</v>
      </c>
      <c r="J172" s="36" t="n">
        <f aca="false">H172*100/G172</f>
        <v>100</v>
      </c>
      <c r="K172" s="37"/>
      <c r="L172" s="37"/>
    </row>
    <row r="173" customFormat="false" ht="39.75" hidden="false" customHeight="true" outlineLevel="0" collapsed="false">
      <c r="A173" s="38" t="s">
        <v>29</v>
      </c>
      <c r="B173" s="39" t="s">
        <v>98</v>
      </c>
      <c r="C173" s="39" t="s">
        <v>14</v>
      </c>
      <c r="D173" s="39" t="s">
        <v>226</v>
      </c>
      <c r="E173" s="39" t="s">
        <v>30</v>
      </c>
      <c r="F173" s="40" t="n">
        <v>30</v>
      </c>
      <c r="G173" s="40" t="n">
        <v>30</v>
      </c>
      <c r="H173" s="41" t="n">
        <v>30</v>
      </c>
      <c r="I173" s="42" t="n">
        <f aca="false">H173*100/F173</f>
        <v>100</v>
      </c>
      <c r="J173" s="42" t="n">
        <f aca="false">H173*100/G173</f>
        <v>100</v>
      </c>
      <c r="K173" s="37"/>
      <c r="L173" s="37"/>
    </row>
    <row r="174" customFormat="false" ht="30" hidden="false" customHeight="true" outlineLevel="0" collapsed="false">
      <c r="A174" s="38" t="s">
        <v>227</v>
      </c>
      <c r="B174" s="39" t="s">
        <v>98</v>
      </c>
      <c r="C174" s="39" t="s">
        <v>14</v>
      </c>
      <c r="D174" s="39" t="s">
        <v>226</v>
      </c>
      <c r="E174" s="39" t="s">
        <v>228</v>
      </c>
      <c r="F174" s="40" t="n">
        <v>450</v>
      </c>
      <c r="G174" s="40" t="n">
        <v>450</v>
      </c>
      <c r="H174" s="41" t="n">
        <v>450</v>
      </c>
      <c r="I174" s="42" t="n">
        <f aca="false">H174*100/F174</f>
        <v>100</v>
      </c>
      <c r="J174" s="42" t="n">
        <f aca="false">H174*100/G174</f>
        <v>100</v>
      </c>
      <c r="K174" s="37"/>
      <c r="L174" s="37"/>
    </row>
    <row r="175" customFormat="false" ht="27.75" hidden="false" customHeight="true" outlineLevel="0" collapsed="false">
      <c r="A175" s="32" t="s">
        <v>229</v>
      </c>
      <c r="B175" s="33" t="s">
        <v>98</v>
      </c>
      <c r="C175" s="33" t="s">
        <v>14</v>
      </c>
      <c r="D175" s="33" t="s">
        <v>230</v>
      </c>
      <c r="E175" s="33"/>
      <c r="F175" s="34" t="n">
        <f aca="false">F177+F179+F181+F182+F183+F184+F185</f>
        <v>19518.7</v>
      </c>
      <c r="G175" s="34" t="n">
        <f aca="false">G177+G179+G181+G182+G183+G184+G185</f>
        <v>19518.7</v>
      </c>
      <c r="H175" s="35" t="n">
        <f aca="false">H176+H178+H180</f>
        <v>19301.7</v>
      </c>
      <c r="I175" s="36" t="n">
        <f aca="false">H175*100/F175</f>
        <v>98.8882456311127</v>
      </c>
      <c r="J175" s="36" t="n">
        <f aca="false">H175*100/G175</f>
        <v>98.8882456311127</v>
      </c>
      <c r="K175" s="37"/>
      <c r="L175" s="37"/>
    </row>
    <row r="176" customFormat="false" ht="29.25" hidden="false" customHeight="true" outlineLevel="0" collapsed="false">
      <c r="A176" s="32" t="s">
        <v>231</v>
      </c>
      <c r="B176" s="33" t="s">
        <v>98</v>
      </c>
      <c r="C176" s="33" t="s">
        <v>14</v>
      </c>
      <c r="D176" s="33" t="s">
        <v>232</v>
      </c>
      <c r="E176" s="33"/>
      <c r="F176" s="34" t="n">
        <f aca="false">SUM(F177)</f>
        <v>2343</v>
      </c>
      <c r="G176" s="34" t="n">
        <f aca="false">SUM(G177)</f>
        <v>2343</v>
      </c>
      <c r="H176" s="35" t="n">
        <v>2342.2</v>
      </c>
      <c r="I176" s="36" t="n">
        <f aca="false">H176*100/F176</f>
        <v>99.9658557405036</v>
      </c>
      <c r="J176" s="36" t="n">
        <f aca="false">H176*100/G176</f>
        <v>99.9658557405036</v>
      </c>
      <c r="K176" s="37"/>
      <c r="L176" s="37"/>
    </row>
    <row r="177" customFormat="false" ht="30.75" hidden="false" customHeight="true" outlineLevel="0" collapsed="false">
      <c r="A177" s="38" t="s">
        <v>31</v>
      </c>
      <c r="B177" s="39" t="s">
        <v>98</v>
      </c>
      <c r="C177" s="39" t="s">
        <v>14</v>
      </c>
      <c r="D177" s="39" t="s">
        <v>232</v>
      </c>
      <c r="E177" s="39" t="s">
        <v>32</v>
      </c>
      <c r="F177" s="40" t="n">
        <v>2343</v>
      </c>
      <c r="G177" s="40" t="n">
        <v>2343</v>
      </c>
      <c r="H177" s="41" t="n">
        <v>2342.2</v>
      </c>
      <c r="I177" s="42" t="n">
        <f aca="false">H177*100/F177</f>
        <v>99.9658557405036</v>
      </c>
      <c r="J177" s="42" t="n">
        <f aca="false">H177*100/G177</f>
        <v>99.9658557405036</v>
      </c>
      <c r="K177" s="37"/>
      <c r="L177" s="37"/>
    </row>
    <row r="178" customFormat="false" ht="32.25" hidden="false" customHeight="true" outlineLevel="0" collapsed="false">
      <c r="A178" s="67" t="s">
        <v>215</v>
      </c>
      <c r="B178" s="33" t="s">
        <v>98</v>
      </c>
      <c r="C178" s="33" t="s">
        <v>14</v>
      </c>
      <c r="D178" s="33" t="s">
        <v>233</v>
      </c>
      <c r="E178" s="33"/>
      <c r="F178" s="34" t="n">
        <f aca="false">SUM(F179)</f>
        <v>5713</v>
      </c>
      <c r="G178" s="34" t="n">
        <f aca="false">SUM(G179)</f>
        <v>5713</v>
      </c>
      <c r="H178" s="35" t="n">
        <v>5713</v>
      </c>
      <c r="I178" s="36" t="n">
        <f aca="false">H178*100/F178</f>
        <v>100</v>
      </c>
      <c r="J178" s="36" t="n">
        <f aca="false">H178*100/G178</f>
        <v>100</v>
      </c>
      <c r="K178" s="37"/>
      <c r="L178" s="37"/>
    </row>
    <row r="179" customFormat="false" ht="60.75" hidden="false" customHeight="true" outlineLevel="0" collapsed="false">
      <c r="A179" s="81" t="s">
        <v>217</v>
      </c>
      <c r="B179" s="39" t="s">
        <v>98</v>
      </c>
      <c r="C179" s="39" t="s">
        <v>14</v>
      </c>
      <c r="D179" s="39" t="s">
        <v>233</v>
      </c>
      <c r="E179" s="39" t="s">
        <v>218</v>
      </c>
      <c r="F179" s="40" t="n">
        <v>5713</v>
      </c>
      <c r="G179" s="40" t="n">
        <v>5713</v>
      </c>
      <c r="H179" s="41" t="n">
        <v>5713</v>
      </c>
      <c r="I179" s="42" t="n">
        <f aca="false">H179*100/F179</f>
        <v>100</v>
      </c>
      <c r="J179" s="42" t="n">
        <f aca="false">H179*100/G179</f>
        <v>100</v>
      </c>
      <c r="K179" s="37"/>
      <c r="L179" s="37"/>
    </row>
    <row r="180" customFormat="false" ht="28.5" hidden="false" customHeight="true" outlineLevel="0" collapsed="false">
      <c r="A180" s="32" t="s">
        <v>234</v>
      </c>
      <c r="B180" s="33" t="s">
        <v>98</v>
      </c>
      <c r="C180" s="33" t="s">
        <v>14</v>
      </c>
      <c r="D180" s="33" t="s">
        <v>235</v>
      </c>
      <c r="E180" s="39"/>
      <c r="F180" s="34" t="n">
        <f aca="false">SUM(F181:F185)</f>
        <v>11462.7</v>
      </c>
      <c r="G180" s="34" t="n">
        <f aca="false">SUM(G181:G185)</f>
        <v>11462.7</v>
      </c>
      <c r="H180" s="35" t="n">
        <f aca="false">H181+H182+H183+H184+H185</f>
        <v>11246.5</v>
      </c>
      <c r="I180" s="36" t="n">
        <f aca="false">H180*100/F180</f>
        <v>98.1138824186274</v>
      </c>
      <c r="J180" s="36" t="n">
        <f aca="false">H180*100/G180</f>
        <v>98.1138824186274</v>
      </c>
      <c r="K180" s="37"/>
      <c r="L180" s="37"/>
    </row>
    <row r="181" customFormat="false" ht="13.5" hidden="false" customHeight="true" outlineLevel="0" collapsed="false">
      <c r="A181" s="38" t="s">
        <v>21</v>
      </c>
      <c r="B181" s="39" t="s">
        <v>98</v>
      </c>
      <c r="C181" s="39" t="s">
        <v>14</v>
      </c>
      <c r="D181" s="39" t="s">
        <v>235</v>
      </c>
      <c r="E181" s="39" t="s">
        <v>236</v>
      </c>
      <c r="F181" s="40" t="n">
        <v>5931.6</v>
      </c>
      <c r="G181" s="40" t="n">
        <v>5931.6</v>
      </c>
      <c r="H181" s="41" t="n">
        <v>5844.3</v>
      </c>
      <c r="I181" s="42" t="n">
        <f aca="false">H181*100/F181</f>
        <v>98.5282217276957</v>
      </c>
      <c r="J181" s="42" t="n">
        <f aca="false">H181*100/G181</f>
        <v>98.5282217276957</v>
      </c>
      <c r="K181" s="37"/>
      <c r="L181" s="37"/>
    </row>
    <row r="182" customFormat="false" ht="39.75" hidden="false" customHeight="true" outlineLevel="0" collapsed="false">
      <c r="A182" s="38" t="s">
        <v>29</v>
      </c>
      <c r="B182" s="39" t="s">
        <v>98</v>
      </c>
      <c r="C182" s="39" t="s">
        <v>14</v>
      </c>
      <c r="D182" s="39" t="s">
        <v>235</v>
      </c>
      <c r="E182" s="39" t="s">
        <v>30</v>
      </c>
      <c r="F182" s="40" t="n">
        <v>96.4</v>
      </c>
      <c r="G182" s="40" t="n">
        <v>96.4</v>
      </c>
      <c r="H182" s="41" t="n">
        <v>91</v>
      </c>
      <c r="I182" s="42" t="n">
        <f aca="false">H182*100/F182</f>
        <v>94.3983402489627</v>
      </c>
      <c r="J182" s="42" t="n">
        <f aca="false">H182*100/G182</f>
        <v>94.3983402489627</v>
      </c>
      <c r="K182" s="37"/>
      <c r="L182" s="37"/>
    </row>
    <row r="183" customFormat="false" ht="29.25" hidden="false" customHeight="true" outlineLevel="0" collapsed="false">
      <c r="A183" s="38" t="s">
        <v>31</v>
      </c>
      <c r="B183" s="39" t="s">
        <v>98</v>
      </c>
      <c r="C183" s="39" t="s">
        <v>14</v>
      </c>
      <c r="D183" s="39" t="s">
        <v>235</v>
      </c>
      <c r="E183" s="39" t="s">
        <v>32</v>
      </c>
      <c r="F183" s="40" t="n">
        <v>5312.1</v>
      </c>
      <c r="G183" s="40" t="n">
        <v>5312.1</v>
      </c>
      <c r="H183" s="41" t="n">
        <v>5189.6</v>
      </c>
      <c r="I183" s="42" t="n">
        <f aca="false">H183*100/F183</f>
        <v>97.6939440146082</v>
      </c>
      <c r="J183" s="42" t="n">
        <f aca="false">H183*100/G183</f>
        <v>97.6939440146082</v>
      </c>
      <c r="K183" s="37"/>
      <c r="L183" s="37"/>
    </row>
    <row r="184" customFormat="false" ht="27.75" hidden="false" customHeight="true" outlineLevel="0" collapsed="false">
      <c r="A184" s="38" t="s">
        <v>33</v>
      </c>
      <c r="B184" s="39" t="s">
        <v>98</v>
      </c>
      <c r="C184" s="39" t="s">
        <v>14</v>
      </c>
      <c r="D184" s="39" t="s">
        <v>235</v>
      </c>
      <c r="E184" s="39" t="s">
        <v>34</v>
      </c>
      <c r="F184" s="40" t="n">
        <v>120.9</v>
      </c>
      <c r="G184" s="40" t="n">
        <v>120.9</v>
      </c>
      <c r="H184" s="41" t="n">
        <v>120.9</v>
      </c>
      <c r="I184" s="42" t="n">
        <f aca="false">H184*100/F184</f>
        <v>100</v>
      </c>
      <c r="J184" s="42" t="n">
        <f aca="false">H184*100/G184</f>
        <v>100</v>
      </c>
      <c r="K184" s="37"/>
      <c r="L184" s="37"/>
    </row>
    <row r="185" customFormat="false" ht="34.5" hidden="false" customHeight="true" outlineLevel="0" collapsed="false">
      <c r="A185" s="38" t="s">
        <v>52</v>
      </c>
      <c r="B185" s="39" t="s">
        <v>98</v>
      </c>
      <c r="C185" s="39" t="s">
        <v>14</v>
      </c>
      <c r="D185" s="39" t="s">
        <v>235</v>
      </c>
      <c r="E185" s="39" t="s">
        <v>53</v>
      </c>
      <c r="F185" s="40" t="n">
        <v>1.7</v>
      </c>
      <c r="G185" s="40" t="n">
        <v>1.7</v>
      </c>
      <c r="H185" s="41" t="n">
        <v>0.7</v>
      </c>
      <c r="I185" s="42" t="n">
        <f aca="false">H185*100/F185</f>
        <v>41.1764705882353</v>
      </c>
      <c r="J185" s="42" t="n">
        <f aca="false">H185*100/G185</f>
        <v>41.1764705882353</v>
      </c>
      <c r="K185" s="37"/>
      <c r="L185" s="37"/>
    </row>
    <row r="186" customFormat="false" ht="17.25" hidden="false" customHeight="true" outlineLevel="0" collapsed="false">
      <c r="A186" s="67" t="s">
        <v>237</v>
      </c>
      <c r="B186" s="33" t="s">
        <v>98</v>
      </c>
      <c r="C186" s="33" t="s">
        <v>14</v>
      </c>
      <c r="D186" s="33" t="s">
        <v>238</v>
      </c>
      <c r="E186" s="33"/>
      <c r="F186" s="34" t="n">
        <f aca="false">SUM(F187)</f>
        <v>15858.9</v>
      </c>
      <c r="G186" s="34" t="n">
        <f aca="false">SUM(G187)</f>
        <v>15858.9</v>
      </c>
      <c r="H186" s="35" t="n">
        <f aca="false">H187</f>
        <v>15095.1</v>
      </c>
      <c r="I186" s="36" t="n">
        <f aca="false">H186*100/F186</f>
        <v>95.1837769328264</v>
      </c>
      <c r="J186" s="36" t="n">
        <f aca="false">H186*100/G186</f>
        <v>95.1837769328264</v>
      </c>
      <c r="K186" s="37"/>
      <c r="L186" s="37"/>
    </row>
    <row r="187" customFormat="false" ht="24" hidden="false" customHeight="false" outlineLevel="0" collapsed="false">
      <c r="A187" s="67" t="s">
        <v>234</v>
      </c>
      <c r="B187" s="33" t="s">
        <v>98</v>
      </c>
      <c r="C187" s="33" t="s">
        <v>14</v>
      </c>
      <c r="D187" s="33" t="s">
        <v>239</v>
      </c>
      <c r="E187" s="33"/>
      <c r="F187" s="34" t="n">
        <f aca="false">F188+F189+F190+F191+F192</f>
        <v>15858.9</v>
      </c>
      <c r="G187" s="34" t="n">
        <f aca="false">G188+G189+G190+G191+G192</f>
        <v>15858.9</v>
      </c>
      <c r="H187" s="35" t="n">
        <f aca="false">H188+H189+H190+H191+H192</f>
        <v>15095.1</v>
      </c>
      <c r="I187" s="36" t="n">
        <f aca="false">H187*100/F187</f>
        <v>95.1837769328264</v>
      </c>
      <c r="J187" s="36" t="n">
        <f aca="false">H187*100/G187</f>
        <v>95.1837769328264</v>
      </c>
      <c r="K187" s="37"/>
      <c r="L187" s="37"/>
    </row>
    <row r="188" customFormat="false" ht="15" hidden="false" customHeight="true" outlineLevel="0" collapsed="false">
      <c r="A188" s="38" t="s">
        <v>21</v>
      </c>
      <c r="B188" s="39" t="s">
        <v>98</v>
      </c>
      <c r="C188" s="39" t="s">
        <v>14</v>
      </c>
      <c r="D188" s="39" t="s">
        <v>239</v>
      </c>
      <c r="E188" s="39" t="s">
        <v>236</v>
      </c>
      <c r="F188" s="40" t="n">
        <v>12478.9</v>
      </c>
      <c r="G188" s="40" t="n">
        <v>12478.9</v>
      </c>
      <c r="H188" s="41" t="n">
        <v>11894.4</v>
      </c>
      <c r="I188" s="42" t="n">
        <f aca="false">H188*100/F188</f>
        <v>95.3160935659393</v>
      </c>
      <c r="J188" s="42" t="n">
        <f aca="false">H188*100/G188</f>
        <v>95.3160935659393</v>
      </c>
      <c r="K188" s="37"/>
      <c r="L188" s="37"/>
    </row>
    <row r="189" customFormat="false" ht="39" hidden="false" customHeight="true" outlineLevel="0" collapsed="false">
      <c r="A189" s="38" t="s">
        <v>29</v>
      </c>
      <c r="B189" s="39" t="s">
        <v>98</v>
      </c>
      <c r="C189" s="39" t="s">
        <v>14</v>
      </c>
      <c r="D189" s="39" t="s">
        <v>239</v>
      </c>
      <c r="E189" s="39" t="s">
        <v>30</v>
      </c>
      <c r="F189" s="40" t="n">
        <v>166.9</v>
      </c>
      <c r="G189" s="40" t="n">
        <v>166.9</v>
      </c>
      <c r="H189" s="41" t="n">
        <v>144.9</v>
      </c>
      <c r="I189" s="42" t="n">
        <f aca="false">H189*100/F189</f>
        <v>86.8184541641702</v>
      </c>
      <c r="J189" s="42" t="n">
        <f aca="false">H189*100/G189</f>
        <v>86.8184541641702</v>
      </c>
      <c r="K189" s="37"/>
      <c r="L189" s="37"/>
    </row>
    <row r="190" customFormat="false" ht="24" hidden="false" customHeight="false" outlineLevel="0" collapsed="false">
      <c r="A190" s="38" t="s">
        <v>31</v>
      </c>
      <c r="B190" s="39" t="s">
        <v>98</v>
      </c>
      <c r="C190" s="39" t="s">
        <v>14</v>
      </c>
      <c r="D190" s="39" t="s">
        <v>239</v>
      </c>
      <c r="E190" s="39" t="s">
        <v>32</v>
      </c>
      <c r="F190" s="40" t="n">
        <v>3058.1</v>
      </c>
      <c r="G190" s="40" t="n">
        <v>3058.1</v>
      </c>
      <c r="H190" s="41" t="n">
        <v>2904.2</v>
      </c>
      <c r="I190" s="42" t="n">
        <f aca="false">H190*100/F190</f>
        <v>94.9674634577025</v>
      </c>
      <c r="J190" s="42" t="n">
        <f aca="false">H190*100/G190</f>
        <v>94.9674634577025</v>
      </c>
      <c r="K190" s="37"/>
      <c r="L190" s="37"/>
    </row>
    <row r="191" s="84" customFormat="true" ht="27" hidden="false" customHeight="true" outlineLevel="0" collapsed="false">
      <c r="A191" s="38" t="s">
        <v>33</v>
      </c>
      <c r="B191" s="39" t="s">
        <v>98</v>
      </c>
      <c r="C191" s="39" t="s">
        <v>14</v>
      </c>
      <c r="D191" s="39" t="s">
        <v>239</v>
      </c>
      <c r="E191" s="39" t="s">
        <v>34</v>
      </c>
      <c r="F191" s="40" t="n">
        <v>150</v>
      </c>
      <c r="G191" s="40" t="n">
        <v>150</v>
      </c>
      <c r="H191" s="41" t="n">
        <v>148.5</v>
      </c>
      <c r="I191" s="42" t="n">
        <f aca="false">H191*100/F191</f>
        <v>99</v>
      </c>
      <c r="J191" s="42" t="n">
        <f aca="false">H191*100/G191</f>
        <v>99</v>
      </c>
      <c r="K191" s="83"/>
      <c r="L191" s="83"/>
    </row>
    <row r="192" s="84" customFormat="true" ht="33" hidden="false" customHeight="true" outlineLevel="0" collapsed="false">
      <c r="A192" s="38" t="s">
        <v>52</v>
      </c>
      <c r="B192" s="39" t="s">
        <v>98</v>
      </c>
      <c r="C192" s="39" t="s">
        <v>14</v>
      </c>
      <c r="D192" s="39" t="s">
        <v>239</v>
      </c>
      <c r="E192" s="39" t="s">
        <v>53</v>
      </c>
      <c r="F192" s="40" t="n">
        <v>5</v>
      </c>
      <c r="G192" s="40" t="n">
        <v>5</v>
      </c>
      <c r="H192" s="41" t="n">
        <v>3.1</v>
      </c>
      <c r="I192" s="42" t="n">
        <f aca="false">H192*100/F192</f>
        <v>62</v>
      </c>
      <c r="J192" s="42" t="n">
        <f aca="false">H192*100/G192</f>
        <v>62</v>
      </c>
      <c r="K192" s="83"/>
      <c r="L192" s="83"/>
    </row>
    <row r="193" s="84" customFormat="true" ht="16.5" hidden="false" customHeight="true" outlineLevel="0" collapsed="false">
      <c r="A193" s="32" t="s">
        <v>112</v>
      </c>
      <c r="B193" s="33" t="s">
        <v>98</v>
      </c>
      <c r="C193" s="33" t="s">
        <v>14</v>
      </c>
      <c r="D193" s="33" t="s">
        <v>113</v>
      </c>
      <c r="E193" s="33"/>
      <c r="F193" s="34" t="n">
        <f aca="false">F194</f>
        <v>1439.7</v>
      </c>
      <c r="G193" s="34" t="n">
        <f aca="false">G194</f>
        <v>1439.7</v>
      </c>
      <c r="H193" s="35" t="n">
        <f aca="false">H194</f>
        <v>1347.6</v>
      </c>
      <c r="I193" s="36" t="n">
        <f aca="false">H193*100/F193</f>
        <v>93.6028339237341</v>
      </c>
      <c r="J193" s="36" t="n">
        <f aca="false">H193*100/G193</f>
        <v>93.6028339237341</v>
      </c>
      <c r="K193" s="83"/>
      <c r="L193" s="83"/>
    </row>
    <row r="194" s="86" customFormat="true" ht="50.25" hidden="false" customHeight="true" outlineLevel="0" collapsed="false">
      <c r="A194" s="32" t="s">
        <v>240</v>
      </c>
      <c r="B194" s="33" t="s">
        <v>98</v>
      </c>
      <c r="C194" s="33" t="s">
        <v>14</v>
      </c>
      <c r="D194" s="33" t="s">
        <v>241</v>
      </c>
      <c r="E194" s="33"/>
      <c r="F194" s="34" t="n">
        <f aca="false">F195</f>
        <v>1439.7</v>
      </c>
      <c r="G194" s="34" t="n">
        <f aca="false">G195</f>
        <v>1439.7</v>
      </c>
      <c r="H194" s="35" t="n">
        <f aca="false">H195</f>
        <v>1347.6</v>
      </c>
      <c r="I194" s="36" t="n">
        <f aca="false">H194*100/F194</f>
        <v>93.6028339237341</v>
      </c>
      <c r="J194" s="36" t="n">
        <f aca="false">H194*100/G194</f>
        <v>93.6028339237341</v>
      </c>
      <c r="K194" s="85"/>
      <c r="L194" s="85"/>
    </row>
    <row r="195" s="86" customFormat="true" ht="103.5" hidden="false" customHeight="true" outlineLevel="0" collapsed="false">
      <c r="A195" s="32" t="s">
        <v>242</v>
      </c>
      <c r="B195" s="33" t="s">
        <v>98</v>
      </c>
      <c r="C195" s="33" t="s">
        <v>14</v>
      </c>
      <c r="D195" s="33" t="s">
        <v>243</v>
      </c>
      <c r="E195" s="33"/>
      <c r="F195" s="34" t="n">
        <f aca="false">F196+F197</f>
        <v>1439.7</v>
      </c>
      <c r="G195" s="34" t="n">
        <f aca="false">G196+G197</f>
        <v>1439.7</v>
      </c>
      <c r="H195" s="35" t="n">
        <f aca="false">H196+H197</f>
        <v>1347.6</v>
      </c>
      <c r="I195" s="36" t="n">
        <f aca="false">H195*100/F195</f>
        <v>93.6028339237341</v>
      </c>
      <c r="J195" s="36" t="n">
        <f aca="false">H195*100/G195</f>
        <v>93.6028339237341</v>
      </c>
      <c r="K195" s="85"/>
      <c r="L195" s="85"/>
    </row>
    <row r="196" s="86" customFormat="true" ht="18" hidden="false" customHeight="true" outlineLevel="0" collapsed="false">
      <c r="A196" s="38" t="s">
        <v>21</v>
      </c>
      <c r="B196" s="39" t="s">
        <v>98</v>
      </c>
      <c r="C196" s="39" t="s">
        <v>14</v>
      </c>
      <c r="D196" s="39" t="s">
        <v>243</v>
      </c>
      <c r="E196" s="39" t="s">
        <v>236</v>
      </c>
      <c r="F196" s="40" t="n">
        <v>1081.2</v>
      </c>
      <c r="G196" s="40" t="n">
        <v>1081.2</v>
      </c>
      <c r="H196" s="41" t="n">
        <v>999</v>
      </c>
      <c r="I196" s="42" t="n">
        <f aca="false">H196*100/F196</f>
        <v>92.3973362930078</v>
      </c>
      <c r="J196" s="42" t="n">
        <f aca="false">H196*100/G196</f>
        <v>92.3973362930078</v>
      </c>
      <c r="K196" s="85"/>
      <c r="L196" s="85"/>
    </row>
    <row r="197" customFormat="false" ht="61.5" hidden="false" customHeight="true" outlineLevel="0" collapsed="false">
      <c r="A197" s="81" t="s">
        <v>217</v>
      </c>
      <c r="B197" s="39" t="s">
        <v>98</v>
      </c>
      <c r="C197" s="39" t="s">
        <v>14</v>
      </c>
      <c r="D197" s="39" t="s">
        <v>243</v>
      </c>
      <c r="E197" s="39" t="s">
        <v>218</v>
      </c>
      <c r="F197" s="40" t="n">
        <v>358.5</v>
      </c>
      <c r="G197" s="40" t="n">
        <v>358.5</v>
      </c>
      <c r="H197" s="41" t="n">
        <v>348.6</v>
      </c>
      <c r="I197" s="42" t="n">
        <f aca="false">H197*100/F197</f>
        <v>97.2384937238494</v>
      </c>
      <c r="J197" s="42" t="n">
        <f aca="false">H197*100/G197</f>
        <v>97.2384937238494</v>
      </c>
      <c r="K197" s="37"/>
      <c r="L197" s="37"/>
    </row>
    <row r="198" customFormat="false" ht="51.75" hidden="false" customHeight="true" outlineLevel="0" collapsed="false">
      <c r="A198" s="32" t="s">
        <v>244</v>
      </c>
      <c r="B198" s="33" t="s">
        <v>98</v>
      </c>
      <c r="C198" s="33" t="s">
        <v>14</v>
      </c>
      <c r="D198" s="33" t="s">
        <v>245</v>
      </c>
      <c r="E198" s="33"/>
      <c r="F198" s="34" t="n">
        <f aca="false">F199</f>
        <v>36600</v>
      </c>
      <c r="G198" s="34" t="n">
        <f aca="false">G199</f>
        <v>36600</v>
      </c>
      <c r="H198" s="35" t="n">
        <f aca="false">H199</f>
        <v>7600</v>
      </c>
      <c r="I198" s="36" t="n">
        <f aca="false">H198*100/F198</f>
        <v>20.7650273224044</v>
      </c>
      <c r="J198" s="36" t="n">
        <f aca="false">H198*100/G198</f>
        <v>20.7650273224044</v>
      </c>
      <c r="K198" s="37"/>
      <c r="L198" s="37"/>
    </row>
    <row r="199" customFormat="false" ht="29.25" hidden="false" customHeight="true" outlineLevel="0" collapsed="false">
      <c r="A199" s="32" t="s">
        <v>231</v>
      </c>
      <c r="B199" s="33" t="s">
        <v>98</v>
      </c>
      <c r="C199" s="33" t="s">
        <v>14</v>
      </c>
      <c r="D199" s="33" t="s">
        <v>246</v>
      </c>
      <c r="E199" s="33"/>
      <c r="F199" s="34" t="n">
        <f aca="false">F201+F203</f>
        <v>36600</v>
      </c>
      <c r="G199" s="34" t="n">
        <f aca="false">G201+G203</f>
        <v>36600</v>
      </c>
      <c r="H199" s="35" t="n">
        <f aca="false">H200+H202</f>
        <v>7600</v>
      </c>
      <c r="I199" s="36" t="n">
        <f aca="false">H199*100/F199</f>
        <v>20.7650273224044</v>
      </c>
      <c r="J199" s="36" t="n">
        <f aca="false">H199*100/G199</f>
        <v>20.7650273224044</v>
      </c>
      <c r="K199" s="37"/>
      <c r="L199" s="37"/>
    </row>
    <row r="200" customFormat="false" ht="87.75" hidden="false" customHeight="true" outlineLevel="0" collapsed="false">
      <c r="A200" s="32" t="s">
        <v>247</v>
      </c>
      <c r="B200" s="33" t="s">
        <v>98</v>
      </c>
      <c r="C200" s="33" t="s">
        <v>14</v>
      </c>
      <c r="D200" s="33" t="s">
        <v>248</v>
      </c>
      <c r="E200" s="33"/>
      <c r="F200" s="34" t="n">
        <v>7600</v>
      </c>
      <c r="G200" s="34" t="n">
        <v>7600</v>
      </c>
      <c r="H200" s="35" t="n">
        <v>7600</v>
      </c>
      <c r="I200" s="36" t="n">
        <f aca="false">H200*100/F200</f>
        <v>100</v>
      </c>
      <c r="J200" s="36" t="n">
        <f aca="false">H200*100/G200</f>
        <v>100</v>
      </c>
      <c r="K200" s="37"/>
      <c r="L200" s="37"/>
    </row>
    <row r="201" customFormat="false" ht="26.25" hidden="false" customHeight="true" outlineLevel="0" collapsed="false">
      <c r="A201" s="38" t="s">
        <v>31</v>
      </c>
      <c r="B201" s="39" t="s">
        <v>98</v>
      </c>
      <c r="C201" s="39" t="s">
        <v>14</v>
      </c>
      <c r="D201" s="39" t="s">
        <v>248</v>
      </c>
      <c r="E201" s="39" t="s">
        <v>32</v>
      </c>
      <c r="F201" s="40" t="n">
        <v>7600</v>
      </c>
      <c r="G201" s="40" t="n">
        <v>7600</v>
      </c>
      <c r="H201" s="41" t="n">
        <v>7600</v>
      </c>
      <c r="I201" s="42" t="n">
        <f aca="false">H201*100/F201</f>
        <v>100</v>
      </c>
      <c r="J201" s="42" t="n">
        <f aca="false">H201*100/G201</f>
        <v>100</v>
      </c>
      <c r="K201" s="37"/>
      <c r="L201" s="37"/>
    </row>
    <row r="202" customFormat="false" ht="71.25" hidden="false" customHeight="true" outlineLevel="0" collapsed="false">
      <c r="A202" s="32" t="s">
        <v>249</v>
      </c>
      <c r="B202" s="33" t="s">
        <v>98</v>
      </c>
      <c r="C202" s="33" t="s">
        <v>14</v>
      </c>
      <c r="D202" s="33" t="s">
        <v>250</v>
      </c>
      <c r="E202" s="33"/>
      <c r="F202" s="34" t="n">
        <v>29000</v>
      </c>
      <c r="G202" s="34" t="n">
        <v>29000</v>
      </c>
      <c r="H202" s="35" t="n">
        <v>0</v>
      </c>
      <c r="I202" s="36" t="n">
        <f aca="false">H202*100/F202</f>
        <v>0</v>
      </c>
      <c r="J202" s="36" t="n">
        <f aca="false">H202*100/G202</f>
        <v>0</v>
      </c>
      <c r="K202" s="37"/>
      <c r="L202" s="37"/>
    </row>
    <row r="203" customFormat="false" ht="38.25" hidden="false" customHeight="true" outlineLevel="0" collapsed="false">
      <c r="A203" s="98" t="s">
        <v>166</v>
      </c>
      <c r="B203" s="39" t="s">
        <v>98</v>
      </c>
      <c r="C203" s="39" t="s">
        <v>14</v>
      </c>
      <c r="D203" s="39" t="s">
        <v>250</v>
      </c>
      <c r="E203" s="39" t="s">
        <v>155</v>
      </c>
      <c r="F203" s="40" t="n">
        <v>29000</v>
      </c>
      <c r="G203" s="40" t="n">
        <v>29000</v>
      </c>
      <c r="H203" s="41" t="n">
        <v>0</v>
      </c>
      <c r="I203" s="42" t="n">
        <f aca="false">H203*100/F203</f>
        <v>0</v>
      </c>
      <c r="J203" s="42" t="n">
        <f aca="false">H203*100/G203</f>
        <v>0</v>
      </c>
      <c r="K203" s="37"/>
      <c r="L203" s="37"/>
    </row>
    <row r="204" customFormat="false" ht="30.75" hidden="false" customHeight="true" outlineLevel="0" collapsed="false">
      <c r="A204" s="25" t="s">
        <v>251</v>
      </c>
      <c r="B204" s="26" t="s">
        <v>98</v>
      </c>
      <c r="C204" s="26" t="s">
        <v>46</v>
      </c>
      <c r="D204" s="26"/>
      <c r="E204" s="26"/>
      <c r="F204" s="27" t="n">
        <f aca="false">SUM(F209,F205,F212)</f>
        <v>2774.5</v>
      </c>
      <c r="G204" s="27" t="n">
        <f aca="false">SUM(G209,G205,G212)</f>
        <v>2774.5</v>
      </c>
      <c r="H204" s="28" t="n">
        <f aca="false">H205+H209+H212</f>
        <v>2363</v>
      </c>
      <c r="I204" s="29" t="n">
        <f aca="false">H204*100/F204</f>
        <v>85.1684988286178</v>
      </c>
      <c r="J204" s="29" t="n">
        <f aca="false">H204*100/G204</f>
        <v>85.1684988286178</v>
      </c>
      <c r="K204" s="37"/>
      <c r="L204" s="37"/>
    </row>
    <row r="205" customFormat="false" ht="43.5" hidden="false" customHeight="true" outlineLevel="0" collapsed="false">
      <c r="A205" s="78" t="s">
        <v>160</v>
      </c>
      <c r="B205" s="33" t="s">
        <v>98</v>
      </c>
      <c r="C205" s="33" t="s">
        <v>46</v>
      </c>
      <c r="D205" s="33" t="s">
        <v>161</v>
      </c>
      <c r="E205" s="33"/>
      <c r="F205" s="34" t="n">
        <f aca="false">SUM(F206)</f>
        <v>170.2</v>
      </c>
      <c r="G205" s="34" t="n">
        <f aca="false">SUM(G206)</f>
        <v>170.2</v>
      </c>
      <c r="H205" s="35" t="n">
        <v>170.2</v>
      </c>
      <c r="I205" s="36" t="n">
        <f aca="false">H205*100/F205</f>
        <v>100</v>
      </c>
      <c r="J205" s="36" t="n">
        <f aca="false">H205*100/G205</f>
        <v>100</v>
      </c>
      <c r="K205" s="37"/>
      <c r="L205" s="37"/>
    </row>
    <row r="206" customFormat="false" ht="91.5" hidden="false" customHeight="true" outlineLevel="0" collapsed="false">
      <c r="A206" s="78" t="s">
        <v>252</v>
      </c>
      <c r="B206" s="33" t="s">
        <v>98</v>
      </c>
      <c r="C206" s="33" t="s">
        <v>46</v>
      </c>
      <c r="D206" s="33" t="s">
        <v>163</v>
      </c>
      <c r="E206" s="33"/>
      <c r="F206" s="34" t="n">
        <f aca="false">SUM(F207)</f>
        <v>170.2</v>
      </c>
      <c r="G206" s="34" t="n">
        <f aca="false">SUM(G207)</f>
        <v>170.2</v>
      </c>
      <c r="H206" s="35" t="n">
        <v>170.2</v>
      </c>
      <c r="I206" s="36" t="n">
        <f aca="false">H206*100/F206</f>
        <v>100</v>
      </c>
      <c r="J206" s="36" t="n">
        <f aca="false">H206*100/G206</f>
        <v>100</v>
      </c>
      <c r="K206" s="37"/>
      <c r="L206" s="37"/>
    </row>
    <row r="207" customFormat="false" ht="48.75" hidden="false" customHeight="true" outlineLevel="0" collapsed="false">
      <c r="A207" s="78" t="s">
        <v>253</v>
      </c>
      <c r="B207" s="33" t="s">
        <v>98</v>
      </c>
      <c r="C207" s="33" t="s">
        <v>46</v>
      </c>
      <c r="D207" s="33" t="s">
        <v>254</v>
      </c>
      <c r="E207" s="33"/>
      <c r="F207" s="34" t="n">
        <f aca="false">SUM(F208)</f>
        <v>170.2</v>
      </c>
      <c r="G207" s="34" t="n">
        <f aca="false">SUM(G208)</f>
        <v>170.2</v>
      </c>
      <c r="H207" s="35" t="n">
        <v>170.2</v>
      </c>
      <c r="I207" s="36" t="n">
        <f aca="false">H207*100/F207</f>
        <v>100</v>
      </c>
      <c r="J207" s="36" t="n">
        <f aca="false">H207*100/G207</f>
        <v>100</v>
      </c>
      <c r="K207" s="37"/>
      <c r="L207" s="37"/>
    </row>
    <row r="208" customFormat="false" ht="42" hidden="false" customHeight="true" outlineLevel="0" collapsed="false">
      <c r="A208" s="98" t="s">
        <v>166</v>
      </c>
      <c r="B208" s="39" t="s">
        <v>98</v>
      </c>
      <c r="C208" s="39" t="s">
        <v>46</v>
      </c>
      <c r="D208" s="39" t="s">
        <v>254</v>
      </c>
      <c r="E208" s="39" t="s">
        <v>155</v>
      </c>
      <c r="F208" s="40" t="n">
        <v>170.2</v>
      </c>
      <c r="G208" s="40" t="n">
        <v>170.2</v>
      </c>
      <c r="H208" s="41" t="n">
        <v>170.2</v>
      </c>
      <c r="I208" s="42" t="n">
        <f aca="false">H208*100/F208</f>
        <v>100</v>
      </c>
      <c r="J208" s="42" t="n">
        <f aca="false">H208*100/G208</f>
        <v>100</v>
      </c>
      <c r="K208" s="37"/>
      <c r="L208" s="37"/>
    </row>
    <row r="209" customFormat="false" ht="24" hidden="false" customHeight="false" outlineLevel="0" collapsed="false">
      <c r="A209" s="32" t="s">
        <v>229</v>
      </c>
      <c r="B209" s="33" t="s">
        <v>98</v>
      </c>
      <c r="C209" s="33" t="s">
        <v>46</v>
      </c>
      <c r="D209" s="33" t="s">
        <v>230</v>
      </c>
      <c r="E209" s="33"/>
      <c r="F209" s="34" t="n">
        <f aca="false">SUM(F210)</f>
        <v>723.5</v>
      </c>
      <c r="G209" s="34" t="n">
        <f aca="false">SUM(G210)</f>
        <v>723.5</v>
      </c>
      <c r="H209" s="35" t="n">
        <v>328.2</v>
      </c>
      <c r="I209" s="36" t="n">
        <f aca="false">H209*100/F209</f>
        <v>45.3628196268141</v>
      </c>
      <c r="J209" s="36" t="n">
        <f aca="false">H209*100/G209</f>
        <v>45.3628196268141</v>
      </c>
      <c r="K209" s="37"/>
      <c r="L209" s="37"/>
    </row>
    <row r="210" customFormat="false" ht="29.25" hidden="false" customHeight="true" outlineLevel="0" collapsed="false">
      <c r="A210" s="32" t="s">
        <v>255</v>
      </c>
      <c r="B210" s="33" t="s">
        <v>98</v>
      </c>
      <c r="C210" s="33" t="s">
        <v>46</v>
      </c>
      <c r="D210" s="33" t="s">
        <v>232</v>
      </c>
      <c r="E210" s="33"/>
      <c r="F210" s="34" t="n">
        <f aca="false">SUM(F211)</f>
        <v>723.5</v>
      </c>
      <c r="G210" s="34" t="n">
        <f aca="false">SUM(G211)</f>
        <v>723.5</v>
      </c>
      <c r="H210" s="35" t="n">
        <v>328.2</v>
      </c>
      <c r="I210" s="36" t="n">
        <f aca="false">H210*100/F210</f>
        <v>45.3628196268141</v>
      </c>
      <c r="J210" s="36" t="n">
        <f aca="false">H210*100/G210</f>
        <v>45.3628196268141</v>
      </c>
      <c r="K210" s="37"/>
      <c r="L210" s="37"/>
    </row>
    <row r="211" customFormat="false" ht="24" hidden="false" customHeight="false" outlineLevel="0" collapsed="false">
      <c r="A211" s="38" t="s">
        <v>31</v>
      </c>
      <c r="B211" s="39" t="s">
        <v>98</v>
      </c>
      <c r="C211" s="39" t="s">
        <v>46</v>
      </c>
      <c r="D211" s="39" t="s">
        <v>232</v>
      </c>
      <c r="E211" s="39" t="s">
        <v>32</v>
      </c>
      <c r="F211" s="40" t="n">
        <v>723.5</v>
      </c>
      <c r="G211" s="40" t="n">
        <v>723.5</v>
      </c>
      <c r="H211" s="41" t="n">
        <v>328.2</v>
      </c>
      <c r="I211" s="42" t="n">
        <f aca="false">H211*100/F211</f>
        <v>45.3628196268141</v>
      </c>
      <c r="J211" s="42" t="n">
        <f aca="false">H211*100/G211</f>
        <v>45.3628196268141</v>
      </c>
      <c r="K211" s="37"/>
      <c r="L211" s="37"/>
    </row>
    <row r="212" customFormat="false" ht="72.75" hidden="false" customHeight="true" outlineLevel="0" collapsed="false">
      <c r="A212" s="119" t="s">
        <v>256</v>
      </c>
      <c r="B212" s="33" t="s">
        <v>98</v>
      </c>
      <c r="C212" s="33" t="s">
        <v>46</v>
      </c>
      <c r="D212" s="33" t="s">
        <v>257</v>
      </c>
      <c r="E212" s="33"/>
      <c r="F212" s="34" t="n">
        <f aca="false">SUM(F213)</f>
        <v>1880.8</v>
      </c>
      <c r="G212" s="34" t="n">
        <f aca="false">SUM(G213)</f>
        <v>1880.8</v>
      </c>
      <c r="H212" s="35" t="n">
        <f aca="false">H213</f>
        <v>1864.6</v>
      </c>
      <c r="I212" s="36" t="n">
        <f aca="false">H212*100/F212</f>
        <v>99.1386643981285</v>
      </c>
      <c r="J212" s="36" t="n">
        <f aca="false">H212*100/G212</f>
        <v>99.1386643981285</v>
      </c>
      <c r="K212" s="37"/>
      <c r="L212" s="37"/>
    </row>
    <row r="213" customFormat="false" ht="24" hidden="false" customHeight="false" outlineLevel="0" collapsed="false">
      <c r="A213" s="120" t="s">
        <v>234</v>
      </c>
      <c r="B213" s="33" t="s">
        <v>98</v>
      </c>
      <c r="C213" s="33" t="s">
        <v>46</v>
      </c>
      <c r="D213" s="33" t="s">
        <v>258</v>
      </c>
      <c r="E213" s="33"/>
      <c r="F213" s="34" t="n">
        <f aca="false">SUM(F214:F217)</f>
        <v>1880.8</v>
      </c>
      <c r="G213" s="34" t="n">
        <f aca="false">SUM(G214:G217)</f>
        <v>1880.8</v>
      </c>
      <c r="H213" s="35" t="n">
        <f aca="false">H214+H215+H216+H217</f>
        <v>1864.6</v>
      </c>
      <c r="I213" s="36" t="n">
        <f aca="false">H213*100/F213</f>
        <v>99.1386643981285</v>
      </c>
      <c r="J213" s="36" t="n">
        <f aca="false">H213*100/G213</f>
        <v>99.1386643981285</v>
      </c>
      <c r="K213" s="37"/>
      <c r="L213" s="37"/>
    </row>
    <row r="214" customFormat="false" ht="19.5" hidden="false" customHeight="true" outlineLevel="0" collapsed="false">
      <c r="A214" s="38" t="s">
        <v>21</v>
      </c>
      <c r="B214" s="39" t="s">
        <v>98</v>
      </c>
      <c r="C214" s="39" t="s">
        <v>46</v>
      </c>
      <c r="D214" s="39" t="s">
        <v>258</v>
      </c>
      <c r="E214" s="39" t="s">
        <v>236</v>
      </c>
      <c r="F214" s="40" t="n">
        <v>1448.5</v>
      </c>
      <c r="G214" s="40" t="n">
        <v>1448.5</v>
      </c>
      <c r="H214" s="41" t="n">
        <v>1444.4</v>
      </c>
      <c r="I214" s="42" t="n">
        <f aca="false">H214*100/F214</f>
        <v>99.7169485674836</v>
      </c>
      <c r="J214" s="42" t="n">
        <f aca="false">H214*100/G214</f>
        <v>99.7169485674836</v>
      </c>
      <c r="K214" s="37"/>
      <c r="L214" s="37"/>
    </row>
    <row r="215" customFormat="false" ht="39" hidden="false" customHeight="true" outlineLevel="0" collapsed="false">
      <c r="A215" s="38" t="s">
        <v>29</v>
      </c>
      <c r="B215" s="39" t="s">
        <v>98</v>
      </c>
      <c r="C215" s="39" t="s">
        <v>46</v>
      </c>
      <c r="D215" s="39" t="s">
        <v>258</v>
      </c>
      <c r="E215" s="39" t="s">
        <v>30</v>
      </c>
      <c r="F215" s="40" t="n">
        <v>325</v>
      </c>
      <c r="G215" s="40" t="n">
        <v>325</v>
      </c>
      <c r="H215" s="41" t="n">
        <v>319.2</v>
      </c>
      <c r="I215" s="42" t="n">
        <f aca="false">H215*100/F215</f>
        <v>98.2153846153846</v>
      </c>
      <c r="J215" s="42" t="n">
        <f aca="false">H215*100/G215</f>
        <v>98.2153846153846</v>
      </c>
      <c r="K215" s="37"/>
      <c r="L215" s="37"/>
    </row>
    <row r="216" customFormat="false" ht="30.75" hidden="false" customHeight="true" outlineLevel="0" collapsed="false">
      <c r="A216" s="38" t="s">
        <v>31</v>
      </c>
      <c r="B216" s="39" t="s">
        <v>98</v>
      </c>
      <c r="C216" s="39" t="s">
        <v>46</v>
      </c>
      <c r="D216" s="39" t="s">
        <v>258</v>
      </c>
      <c r="E216" s="39" t="s">
        <v>32</v>
      </c>
      <c r="F216" s="40" t="n">
        <v>106.7</v>
      </c>
      <c r="G216" s="40" t="n">
        <v>106.7</v>
      </c>
      <c r="H216" s="41" t="n">
        <v>101</v>
      </c>
      <c r="I216" s="42" t="n">
        <f aca="false">H216*100/F216</f>
        <v>94.6579194001874</v>
      </c>
      <c r="J216" s="42" t="n">
        <f aca="false">H216*100/G216</f>
        <v>94.6579194001874</v>
      </c>
      <c r="K216" s="37"/>
      <c r="L216" s="37"/>
    </row>
    <row r="217" s="24" customFormat="true" ht="25.5" hidden="false" customHeight="true" outlineLevel="0" collapsed="false">
      <c r="A217" s="38" t="s">
        <v>52</v>
      </c>
      <c r="B217" s="39" t="s">
        <v>98</v>
      </c>
      <c r="C217" s="39" t="s">
        <v>46</v>
      </c>
      <c r="D217" s="39" t="s">
        <v>258</v>
      </c>
      <c r="E217" s="39" t="s">
        <v>53</v>
      </c>
      <c r="F217" s="40" t="n">
        <v>0.6</v>
      </c>
      <c r="G217" s="40" t="n">
        <v>0.6</v>
      </c>
      <c r="H217" s="121" t="n">
        <v>0</v>
      </c>
      <c r="I217" s="42" t="n">
        <f aca="false">H217*100/F217</f>
        <v>0</v>
      </c>
      <c r="J217" s="42" t="n">
        <f aca="false">H217*100/G217</f>
        <v>0</v>
      </c>
      <c r="K217" s="23"/>
      <c r="L217" s="23"/>
    </row>
    <row r="218" customFormat="false" ht="12.75" hidden="false" customHeight="false" outlineLevel="0" collapsed="false">
      <c r="A218" s="38"/>
      <c r="B218" s="33"/>
      <c r="C218" s="33"/>
      <c r="D218" s="33"/>
      <c r="E218" s="39"/>
      <c r="F218" s="40"/>
      <c r="G218" s="40"/>
      <c r="H218" s="35"/>
      <c r="I218" s="42"/>
      <c r="J218" s="36"/>
      <c r="K218" s="37"/>
      <c r="L218" s="37"/>
    </row>
    <row r="219" customFormat="false" ht="12.75" hidden="false" customHeight="false" outlineLevel="0" collapsed="false">
      <c r="A219" s="122" t="s">
        <v>259</v>
      </c>
      <c r="B219" s="19" t="s">
        <v>260</v>
      </c>
      <c r="C219" s="19"/>
      <c r="D219" s="19"/>
      <c r="E219" s="123"/>
      <c r="F219" s="20" t="n">
        <f aca="false">SUM(F220,F224)</f>
        <v>4951.5</v>
      </c>
      <c r="G219" s="20" t="n">
        <f aca="false">SUM(G220,G224)</f>
        <v>4951.5</v>
      </c>
      <c r="H219" s="21" t="n">
        <v>2226.8</v>
      </c>
      <c r="I219" s="22" t="n">
        <f aca="false">H219*100/F219</f>
        <v>44.9722306371807</v>
      </c>
      <c r="J219" s="22" t="n">
        <f aca="false">H219*100/G219</f>
        <v>44.9722306371807</v>
      </c>
      <c r="K219" s="37"/>
      <c r="L219" s="37"/>
    </row>
    <row r="220" customFormat="false" ht="12.75" hidden="false" customHeight="false" outlineLevel="0" collapsed="false">
      <c r="A220" s="68" t="s">
        <v>261</v>
      </c>
      <c r="B220" s="69" t="s">
        <v>260</v>
      </c>
      <c r="C220" s="69" t="s">
        <v>14</v>
      </c>
      <c r="D220" s="69"/>
      <c r="E220" s="124"/>
      <c r="F220" s="70" t="n">
        <f aca="false">SUM(F221)</f>
        <v>700</v>
      </c>
      <c r="G220" s="70" t="n">
        <f aca="false">SUM(G221)</f>
        <v>700</v>
      </c>
      <c r="H220" s="28" t="n">
        <f aca="false">H221</f>
        <v>674.3</v>
      </c>
      <c r="I220" s="29" t="n">
        <f aca="false">H220*100/F220</f>
        <v>96.3285714285714</v>
      </c>
      <c r="J220" s="29" t="n">
        <f aca="false">H220*100/G220</f>
        <v>96.3285714285714</v>
      </c>
      <c r="K220" s="37"/>
      <c r="L220" s="37"/>
    </row>
    <row r="221" customFormat="false" ht="24" hidden="false" customHeight="false" outlineLevel="0" collapsed="false">
      <c r="A221" s="119" t="s">
        <v>262</v>
      </c>
      <c r="B221" s="72" t="s">
        <v>260</v>
      </c>
      <c r="C221" s="72" t="s">
        <v>14</v>
      </c>
      <c r="D221" s="33" t="s">
        <v>263</v>
      </c>
      <c r="E221" s="39"/>
      <c r="F221" s="34" t="n">
        <f aca="false">SUM(F222)</f>
        <v>700</v>
      </c>
      <c r="G221" s="34" t="n">
        <f aca="false">SUM(G222)</f>
        <v>700</v>
      </c>
      <c r="H221" s="35" t="n">
        <v>674.3</v>
      </c>
      <c r="I221" s="36" t="n">
        <f aca="false">H221*100/F221</f>
        <v>96.3285714285714</v>
      </c>
      <c r="J221" s="36" t="n">
        <f aca="false">H221*100/G221</f>
        <v>96.3285714285714</v>
      </c>
      <c r="K221" s="37"/>
      <c r="L221" s="37"/>
    </row>
    <row r="222" customFormat="false" ht="40.5" hidden="false" customHeight="true" outlineLevel="0" collapsed="false">
      <c r="A222" s="125" t="s">
        <v>264</v>
      </c>
      <c r="B222" s="72" t="s">
        <v>260</v>
      </c>
      <c r="C222" s="72" t="s">
        <v>14</v>
      </c>
      <c r="D222" s="33" t="s">
        <v>265</v>
      </c>
      <c r="E222" s="39"/>
      <c r="F222" s="34" t="n">
        <f aca="false">SUM(F223)</f>
        <v>700</v>
      </c>
      <c r="G222" s="34" t="n">
        <f aca="false">SUM(G223)</f>
        <v>700</v>
      </c>
      <c r="H222" s="35" t="n">
        <v>674.3</v>
      </c>
      <c r="I222" s="36" t="n">
        <f aca="false">H222*100/F222</f>
        <v>96.3285714285714</v>
      </c>
      <c r="J222" s="36" t="n">
        <f aca="false">H222*100/G222</f>
        <v>96.3285714285714</v>
      </c>
      <c r="K222" s="37"/>
      <c r="L222" s="37"/>
    </row>
    <row r="223" customFormat="false" ht="12.75" hidden="false" customHeight="false" outlineLevel="0" collapsed="false">
      <c r="A223" s="126" t="s">
        <v>266</v>
      </c>
      <c r="B223" s="75" t="s">
        <v>260</v>
      </c>
      <c r="C223" s="75" t="s">
        <v>14</v>
      </c>
      <c r="D223" s="39" t="s">
        <v>265</v>
      </c>
      <c r="E223" s="39" t="s">
        <v>267</v>
      </c>
      <c r="F223" s="40" t="n">
        <v>700</v>
      </c>
      <c r="G223" s="40" t="n">
        <v>700</v>
      </c>
      <c r="H223" s="41" t="n">
        <v>674.3</v>
      </c>
      <c r="I223" s="42" t="n">
        <f aca="false">H223*100/F223</f>
        <v>96.3285714285714</v>
      </c>
      <c r="J223" s="42" t="n">
        <f aca="false">H223*100/G223</f>
        <v>96.3285714285714</v>
      </c>
      <c r="K223" s="37"/>
      <c r="L223" s="37"/>
    </row>
    <row r="224" customFormat="false" ht="12.75" hidden="false" customHeight="false" outlineLevel="0" collapsed="false">
      <c r="A224" s="77" t="s">
        <v>268</v>
      </c>
      <c r="B224" s="26" t="s">
        <v>260</v>
      </c>
      <c r="C224" s="26" t="s">
        <v>26</v>
      </c>
      <c r="D224" s="26"/>
      <c r="E224" s="55"/>
      <c r="F224" s="27" t="n">
        <f aca="false">SUM(F237)+F232+F228+F236</f>
        <v>4251.5</v>
      </c>
      <c r="G224" s="27" t="n">
        <f aca="false">SUM(G237)+G232+G228+G236</f>
        <v>4251.5</v>
      </c>
      <c r="H224" s="28" t="n">
        <f aca="false">H225+H229+H233+H237</f>
        <v>1552.4</v>
      </c>
      <c r="I224" s="29" t="n">
        <f aca="false">H224*100/F224</f>
        <v>36.5141714688933</v>
      </c>
      <c r="J224" s="29" t="n">
        <f aca="false">H224*100/G224</f>
        <v>36.5141714688933</v>
      </c>
      <c r="K224" s="37"/>
      <c r="L224" s="37"/>
    </row>
    <row r="225" customFormat="false" ht="12.75" hidden="false" customHeight="false" outlineLevel="0" collapsed="false">
      <c r="A225" s="67" t="s">
        <v>269</v>
      </c>
      <c r="B225" s="33" t="s">
        <v>260</v>
      </c>
      <c r="C225" s="33" t="s">
        <v>26</v>
      </c>
      <c r="D225" s="33" t="s">
        <v>270</v>
      </c>
      <c r="E225" s="39"/>
      <c r="F225" s="34" t="n">
        <v>637</v>
      </c>
      <c r="G225" s="34" t="n">
        <v>637</v>
      </c>
      <c r="H225" s="35" t="n">
        <v>0</v>
      </c>
      <c r="I225" s="36" t="n">
        <f aca="false">H225*100/F225</f>
        <v>0</v>
      </c>
      <c r="J225" s="36" t="n">
        <f aca="false">H225*100/G225</f>
        <v>0</v>
      </c>
      <c r="K225" s="37"/>
      <c r="L225" s="37"/>
    </row>
    <row r="226" customFormat="false" ht="30" hidden="false" customHeight="true" outlineLevel="0" collapsed="false">
      <c r="A226" s="67" t="s">
        <v>271</v>
      </c>
      <c r="B226" s="33" t="s">
        <v>260</v>
      </c>
      <c r="C226" s="33" t="s">
        <v>26</v>
      </c>
      <c r="D226" s="33" t="s">
        <v>272</v>
      </c>
      <c r="E226" s="39"/>
      <c r="F226" s="34" t="n">
        <v>637</v>
      </c>
      <c r="G226" s="34" t="n">
        <v>637</v>
      </c>
      <c r="H226" s="35" t="n">
        <v>0</v>
      </c>
      <c r="I226" s="36" t="n">
        <f aca="false">H226*100/F226</f>
        <v>0</v>
      </c>
      <c r="J226" s="36" t="n">
        <f aca="false">H226*100/G226</f>
        <v>0</v>
      </c>
      <c r="K226" s="37"/>
      <c r="L226" s="37"/>
    </row>
    <row r="227" customFormat="false" ht="97.5" hidden="false" customHeight="true" outlineLevel="0" collapsed="false">
      <c r="A227" s="67" t="s">
        <v>273</v>
      </c>
      <c r="B227" s="33" t="s">
        <v>260</v>
      </c>
      <c r="C227" s="33" t="s">
        <v>26</v>
      </c>
      <c r="D227" s="33" t="s">
        <v>274</v>
      </c>
      <c r="E227" s="39"/>
      <c r="F227" s="34" t="n">
        <v>637</v>
      </c>
      <c r="G227" s="34" t="n">
        <v>637</v>
      </c>
      <c r="H227" s="35" t="n">
        <v>0</v>
      </c>
      <c r="I227" s="36" t="n">
        <f aca="false">H227*100/F227</f>
        <v>0</v>
      </c>
      <c r="J227" s="36" t="n">
        <f aca="false">H227*100/G227</f>
        <v>0</v>
      </c>
      <c r="K227" s="37"/>
      <c r="L227" s="37"/>
      <c r="R227" s="127"/>
    </row>
    <row r="228" customFormat="false" ht="14.25" hidden="false" customHeight="true" outlineLevel="0" collapsed="false">
      <c r="A228" s="128" t="s">
        <v>275</v>
      </c>
      <c r="B228" s="39" t="s">
        <v>260</v>
      </c>
      <c r="C228" s="39" t="s">
        <v>26</v>
      </c>
      <c r="D228" s="39" t="s">
        <v>274</v>
      </c>
      <c r="E228" s="39" t="s">
        <v>276</v>
      </c>
      <c r="F228" s="40" t="n">
        <v>637</v>
      </c>
      <c r="G228" s="40" t="n">
        <v>637</v>
      </c>
      <c r="H228" s="41" t="n">
        <v>0</v>
      </c>
      <c r="I228" s="42" t="n">
        <f aca="false">H228*100/F228</f>
        <v>0</v>
      </c>
      <c r="J228" s="42" t="n">
        <f aca="false">H228*100/G228</f>
        <v>0</v>
      </c>
      <c r="K228" s="37"/>
      <c r="L228" s="37"/>
    </row>
    <row r="229" customFormat="false" ht="12.75" hidden="false" customHeight="false" outlineLevel="0" collapsed="false">
      <c r="A229" s="67" t="s">
        <v>277</v>
      </c>
      <c r="B229" s="33" t="s">
        <v>260</v>
      </c>
      <c r="C229" s="33" t="s">
        <v>26</v>
      </c>
      <c r="D229" s="33" t="s">
        <v>278</v>
      </c>
      <c r="E229" s="55"/>
      <c r="F229" s="34" t="n">
        <f aca="false">F232</f>
        <v>146.5</v>
      </c>
      <c r="G229" s="34" t="n">
        <f aca="false">G232</f>
        <v>146.5</v>
      </c>
      <c r="H229" s="35" t="n">
        <v>115</v>
      </c>
      <c r="I229" s="36" t="n">
        <f aca="false">H229*100/F229</f>
        <v>78.4982935153584</v>
      </c>
      <c r="J229" s="36" t="n">
        <f aca="false">H229*100/G229</f>
        <v>78.4982935153584</v>
      </c>
      <c r="K229" s="37"/>
      <c r="L229" s="37"/>
    </row>
    <row r="230" customFormat="false" ht="24" hidden="false" customHeight="false" outlineLevel="0" collapsed="false">
      <c r="A230" s="67" t="s">
        <v>279</v>
      </c>
      <c r="B230" s="33" t="s">
        <v>260</v>
      </c>
      <c r="C230" s="33" t="s">
        <v>26</v>
      </c>
      <c r="D230" s="33" t="s">
        <v>280</v>
      </c>
      <c r="E230" s="55"/>
      <c r="F230" s="34" t="n">
        <f aca="false">F232</f>
        <v>146.5</v>
      </c>
      <c r="G230" s="34" t="n">
        <f aca="false">G232</f>
        <v>146.5</v>
      </c>
      <c r="H230" s="35" t="n">
        <v>115</v>
      </c>
      <c r="I230" s="36" t="n">
        <f aca="false">H230*100/F230</f>
        <v>78.4982935153584</v>
      </c>
      <c r="J230" s="36" t="n">
        <f aca="false">H230*100/G230</f>
        <v>78.4982935153584</v>
      </c>
      <c r="K230" s="37"/>
      <c r="L230" s="37"/>
    </row>
    <row r="231" customFormat="false" ht="39.75" hidden="false" customHeight="true" outlineLevel="0" collapsed="false">
      <c r="A231" s="67" t="s">
        <v>281</v>
      </c>
      <c r="B231" s="33" t="s">
        <v>260</v>
      </c>
      <c r="C231" s="33" t="s">
        <v>26</v>
      </c>
      <c r="D231" s="33" t="s">
        <v>282</v>
      </c>
      <c r="E231" s="39"/>
      <c r="F231" s="34" t="n">
        <v>146.5</v>
      </c>
      <c r="G231" s="34" t="n">
        <v>146.5</v>
      </c>
      <c r="H231" s="35" t="n">
        <v>115</v>
      </c>
      <c r="I231" s="36" t="n">
        <f aca="false">H231*100/F231</f>
        <v>78.4982935153584</v>
      </c>
      <c r="J231" s="36" t="n">
        <f aca="false">H231*100/G231</f>
        <v>78.4982935153584</v>
      </c>
      <c r="K231" s="37"/>
      <c r="L231" s="37"/>
    </row>
    <row r="232" customFormat="false" ht="47.25" hidden="false" customHeight="true" outlineLevel="0" collapsed="false">
      <c r="A232" s="128" t="s">
        <v>283</v>
      </c>
      <c r="B232" s="39" t="s">
        <v>260</v>
      </c>
      <c r="C232" s="39" t="s">
        <v>26</v>
      </c>
      <c r="D232" s="39" t="s">
        <v>282</v>
      </c>
      <c r="E232" s="39" t="s">
        <v>284</v>
      </c>
      <c r="F232" s="40" t="n">
        <v>146.5</v>
      </c>
      <c r="G232" s="40" t="n">
        <v>146.5</v>
      </c>
      <c r="H232" s="41" t="n">
        <v>115</v>
      </c>
      <c r="I232" s="42" t="n">
        <f aca="false">H232*100/F232</f>
        <v>78.4982935153584</v>
      </c>
      <c r="J232" s="42" t="n">
        <f aca="false">H232*100/G232</f>
        <v>78.4982935153584</v>
      </c>
      <c r="K232" s="37"/>
      <c r="L232" s="37"/>
    </row>
    <row r="233" customFormat="false" ht="15.75" hidden="false" customHeight="true" outlineLevel="0" collapsed="false">
      <c r="A233" s="94" t="s">
        <v>112</v>
      </c>
      <c r="B233" s="33" t="s">
        <v>260</v>
      </c>
      <c r="C233" s="33" t="s">
        <v>26</v>
      </c>
      <c r="D233" s="33" t="s">
        <v>113</v>
      </c>
      <c r="E233" s="33"/>
      <c r="F233" s="34" t="n">
        <v>1613</v>
      </c>
      <c r="G233" s="34" t="n">
        <v>1613</v>
      </c>
      <c r="H233" s="35" t="n">
        <v>0</v>
      </c>
      <c r="I233" s="36" t="n">
        <f aca="false">H233*100/F233</f>
        <v>0</v>
      </c>
      <c r="J233" s="36" t="n">
        <f aca="false">H233*100/G233</f>
        <v>0</v>
      </c>
      <c r="K233" s="37"/>
      <c r="L233" s="37"/>
    </row>
    <row r="234" customFormat="false" ht="39" hidden="false" customHeight="true" outlineLevel="0" collapsed="false">
      <c r="A234" s="94" t="s">
        <v>285</v>
      </c>
      <c r="B234" s="33" t="s">
        <v>260</v>
      </c>
      <c r="C234" s="33" t="s">
        <v>26</v>
      </c>
      <c r="D234" s="33" t="s">
        <v>286</v>
      </c>
      <c r="E234" s="33"/>
      <c r="F234" s="34" t="n">
        <v>1613</v>
      </c>
      <c r="G234" s="34" t="n">
        <v>1613</v>
      </c>
      <c r="H234" s="35" t="n">
        <v>0</v>
      </c>
      <c r="I234" s="36" t="n">
        <f aca="false">H234*100/F234</f>
        <v>0</v>
      </c>
      <c r="J234" s="36" t="n">
        <f aca="false">H234*100/G234</f>
        <v>0</v>
      </c>
      <c r="K234" s="37"/>
      <c r="L234" s="37"/>
    </row>
    <row r="235" customFormat="false" ht="90" hidden="false" customHeight="true" outlineLevel="0" collapsed="false">
      <c r="A235" s="94" t="s">
        <v>287</v>
      </c>
      <c r="B235" s="33" t="s">
        <v>260</v>
      </c>
      <c r="C235" s="33" t="s">
        <v>26</v>
      </c>
      <c r="D235" s="33" t="s">
        <v>288</v>
      </c>
      <c r="E235" s="33"/>
      <c r="F235" s="34" t="n">
        <v>1613</v>
      </c>
      <c r="G235" s="34" t="n">
        <v>1613</v>
      </c>
      <c r="H235" s="35" t="n">
        <v>0</v>
      </c>
      <c r="I235" s="36" t="n">
        <f aca="false">H235*100/F235</f>
        <v>0</v>
      </c>
      <c r="J235" s="36" t="n">
        <f aca="false">H235*100/G235</f>
        <v>0</v>
      </c>
      <c r="K235" s="37"/>
      <c r="L235" s="37"/>
    </row>
    <row r="236" customFormat="false" ht="29.25" hidden="false" customHeight="true" outlineLevel="0" collapsed="false">
      <c r="A236" s="128" t="s">
        <v>275</v>
      </c>
      <c r="B236" s="39" t="s">
        <v>260</v>
      </c>
      <c r="C236" s="39" t="s">
        <v>26</v>
      </c>
      <c r="D236" s="39" t="s">
        <v>288</v>
      </c>
      <c r="E236" s="39" t="s">
        <v>276</v>
      </c>
      <c r="F236" s="40" t="n">
        <v>1613</v>
      </c>
      <c r="G236" s="40" t="n">
        <v>1613</v>
      </c>
      <c r="H236" s="41" t="n">
        <v>0</v>
      </c>
      <c r="I236" s="42" t="n">
        <f aca="false">H236*100/F236</f>
        <v>0</v>
      </c>
      <c r="J236" s="42" t="n">
        <f aca="false">H236*100/G236</f>
        <v>0</v>
      </c>
      <c r="K236" s="37"/>
      <c r="L236" s="37"/>
    </row>
    <row r="237" customFormat="false" ht="17.25" hidden="false" customHeight="true" outlineLevel="0" collapsed="false">
      <c r="A237" s="67" t="s">
        <v>92</v>
      </c>
      <c r="B237" s="33" t="s">
        <v>260</v>
      </c>
      <c r="C237" s="33" t="s">
        <v>26</v>
      </c>
      <c r="D237" s="33" t="s">
        <v>93</v>
      </c>
      <c r="E237" s="39"/>
      <c r="F237" s="34" t="n">
        <f aca="false">SUM(F238)</f>
        <v>1855</v>
      </c>
      <c r="G237" s="34" t="n">
        <f aca="false">SUM(G238)</f>
        <v>1855</v>
      </c>
      <c r="H237" s="35" t="n">
        <v>1437.4</v>
      </c>
      <c r="I237" s="36" t="n">
        <f aca="false">H237*100/F237</f>
        <v>77.4878706199461</v>
      </c>
      <c r="J237" s="36" t="n">
        <f aca="false">H237*100/G237</f>
        <v>77.4878706199461</v>
      </c>
      <c r="K237" s="37"/>
      <c r="L237" s="37"/>
    </row>
    <row r="238" customFormat="false" ht="78.75" hidden="false" customHeight="true" outlineLevel="0" collapsed="false">
      <c r="A238" s="97" t="s">
        <v>289</v>
      </c>
      <c r="B238" s="33" t="s">
        <v>260</v>
      </c>
      <c r="C238" s="33" t="s">
        <v>26</v>
      </c>
      <c r="D238" s="33" t="s">
        <v>290</v>
      </c>
      <c r="E238" s="39"/>
      <c r="F238" s="34" t="n">
        <f aca="false">SUM(F239)</f>
        <v>1855</v>
      </c>
      <c r="G238" s="34" t="n">
        <f aca="false">SUM(G239)</f>
        <v>1855</v>
      </c>
      <c r="H238" s="35" t="n">
        <v>1437.4</v>
      </c>
      <c r="I238" s="36" t="n">
        <f aca="false">H238*100/F238</f>
        <v>77.4878706199461</v>
      </c>
      <c r="J238" s="36" t="n">
        <f aca="false">H238*100/G238</f>
        <v>77.4878706199461</v>
      </c>
      <c r="K238" s="37"/>
      <c r="L238" s="37"/>
    </row>
    <row r="239" s="130" customFormat="true" ht="24" hidden="false" customHeight="false" outlineLevel="0" collapsed="false">
      <c r="A239" s="128" t="s">
        <v>275</v>
      </c>
      <c r="B239" s="39" t="s">
        <v>260</v>
      </c>
      <c r="C239" s="39" t="s">
        <v>26</v>
      </c>
      <c r="D239" s="39" t="s">
        <v>290</v>
      </c>
      <c r="E239" s="39" t="s">
        <v>276</v>
      </c>
      <c r="F239" s="40" t="n">
        <v>1855</v>
      </c>
      <c r="G239" s="40" t="n">
        <v>1855</v>
      </c>
      <c r="H239" s="121" t="n">
        <v>1437.4</v>
      </c>
      <c r="I239" s="42" t="n">
        <f aca="false">H239*100/F239</f>
        <v>77.4878706199461</v>
      </c>
      <c r="J239" s="42" t="n">
        <f aca="false">H239*100/G239</f>
        <v>77.4878706199461</v>
      </c>
      <c r="K239" s="129"/>
      <c r="L239" s="129"/>
    </row>
    <row r="240" customFormat="false" ht="12.75" hidden="false" customHeight="false" outlineLevel="0" collapsed="false">
      <c r="A240" s="38"/>
      <c r="B240" s="66"/>
      <c r="C240" s="66"/>
      <c r="D240" s="66"/>
      <c r="E240" s="66"/>
      <c r="F240" s="40"/>
      <c r="G240" s="40"/>
      <c r="H240" s="35"/>
      <c r="I240" s="36"/>
      <c r="J240" s="36"/>
      <c r="K240" s="37"/>
      <c r="L240" s="37"/>
    </row>
    <row r="241" customFormat="false" ht="12.75" hidden="false" customHeight="false" outlineLevel="0" collapsed="false">
      <c r="A241" s="18" t="s">
        <v>291</v>
      </c>
      <c r="B241" s="19" t="s">
        <v>292</v>
      </c>
      <c r="C241" s="19"/>
      <c r="D241" s="19"/>
      <c r="E241" s="19"/>
      <c r="F241" s="20" t="n">
        <f aca="false">SUM(F242)</f>
        <v>7430.3</v>
      </c>
      <c r="G241" s="20" t="n">
        <f aca="false">SUM(G242)</f>
        <v>7430.3</v>
      </c>
      <c r="H241" s="116" t="n">
        <f aca="false">H242</f>
        <v>7021.3</v>
      </c>
      <c r="I241" s="22" t="n">
        <f aca="false">H241*100/F241</f>
        <v>94.4955116213343</v>
      </c>
      <c r="J241" s="22" t="n">
        <f aca="false">H241*100/G241</f>
        <v>94.4955116213343</v>
      </c>
      <c r="K241" s="37"/>
      <c r="L241" s="37"/>
    </row>
    <row r="242" customFormat="false" ht="12.75" hidden="false" customHeight="false" outlineLevel="0" collapsed="false">
      <c r="A242" s="25" t="s">
        <v>293</v>
      </c>
      <c r="B242" s="26" t="s">
        <v>292</v>
      </c>
      <c r="C242" s="26" t="s">
        <v>14</v>
      </c>
      <c r="D242" s="26"/>
      <c r="E242" s="26"/>
      <c r="F242" s="27" t="n">
        <f aca="false">SUM(F243,F251+F254)+F259</f>
        <v>7430.3</v>
      </c>
      <c r="G242" s="27" t="n">
        <f aca="false">SUM(G243,G251+G254)+G259</f>
        <v>7430.3</v>
      </c>
      <c r="H242" s="28" t="n">
        <f aca="false">H243+H251+H254+H258</f>
        <v>7021.3</v>
      </c>
      <c r="I242" s="29" t="n">
        <f aca="false">H242*100/F242</f>
        <v>94.4955116213343</v>
      </c>
      <c r="J242" s="29" t="n">
        <f aca="false">H242*100/G242</f>
        <v>94.4955116213343</v>
      </c>
      <c r="K242" s="37"/>
      <c r="L242" s="37"/>
    </row>
    <row r="243" customFormat="false" ht="32.25" hidden="false" customHeight="true" outlineLevel="0" collapsed="false">
      <c r="A243" s="119" t="s">
        <v>294</v>
      </c>
      <c r="B243" s="33" t="s">
        <v>292</v>
      </c>
      <c r="C243" s="33" t="s">
        <v>14</v>
      </c>
      <c r="D243" s="33" t="s">
        <v>295</v>
      </c>
      <c r="E243" s="33"/>
      <c r="F243" s="34" t="n">
        <f aca="false">SUM(F244)</f>
        <v>6566</v>
      </c>
      <c r="G243" s="34" t="n">
        <f aca="false">SUM(G244)</f>
        <v>6566</v>
      </c>
      <c r="H243" s="35" t="n">
        <f aca="false">H244</f>
        <v>6396.5</v>
      </c>
      <c r="I243" s="36" t="n">
        <f aca="false">H243*100/F243</f>
        <v>97.4185196466646</v>
      </c>
      <c r="J243" s="36" t="n">
        <f aca="false">H243*100/G243</f>
        <v>97.4185196466646</v>
      </c>
      <c r="K243" s="37"/>
      <c r="L243" s="37"/>
    </row>
    <row r="244" customFormat="false" ht="28.5" hidden="false" customHeight="true" outlineLevel="0" collapsed="false">
      <c r="A244" s="119" t="s">
        <v>234</v>
      </c>
      <c r="B244" s="33" t="s">
        <v>292</v>
      </c>
      <c r="C244" s="33" t="s">
        <v>14</v>
      </c>
      <c r="D244" s="33" t="s">
        <v>296</v>
      </c>
      <c r="E244" s="33"/>
      <c r="F244" s="34" t="n">
        <f aca="false">SUM(F245:F250)</f>
        <v>6566</v>
      </c>
      <c r="G244" s="34" t="n">
        <f aca="false">SUM(G245:G250)</f>
        <v>6566</v>
      </c>
      <c r="H244" s="35" t="n">
        <f aca="false">H245+H246+H247+H248+H249+H250</f>
        <v>6396.5</v>
      </c>
      <c r="I244" s="36" t="n">
        <f aca="false">H244*100/F244</f>
        <v>97.4185196466646</v>
      </c>
      <c r="J244" s="36" t="n">
        <f aca="false">H244*100/G244</f>
        <v>97.4185196466646</v>
      </c>
      <c r="K244" s="37"/>
      <c r="L244" s="37"/>
    </row>
    <row r="245" customFormat="false" ht="20.25" hidden="false" customHeight="true" outlineLevel="0" collapsed="false">
      <c r="A245" s="38" t="s">
        <v>21</v>
      </c>
      <c r="B245" s="39" t="s">
        <v>292</v>
      </c>
      <c r="C245" s="39" t="s">
        <v>14</v>
      </c>
      <c r="D245" s="39" t="s">
        <v>296</v>
      </c>
      <c r="E245" s="39" t="s">
        <v>236</v>
      </c>
      <c r="F245" s="40" t="n">
        <v>4395.9</v>
      </c>
      <c r="G245" s="40" t="n">
        <v>4395.9</v>
      </c>
      <c r="H245" s="41" t="n">
        <v>4392.4</v>
      </c>
      <c r="I245" s="42" t="n">
        <f aca="false">H245*100/F245</f>
        <v>99.9203803544212</v>
      </c>
      <c r="J245" s="42" t="n">
        <f aca="false">H245*100/G245</f>
        <v>99.9203803544212</v>
      </c>
      <c r="K245" s="37"/>
      <c r="L245" s="37"/>
    </row>
    <row r="246" customFormat="false" ht="22.5" hidden="false" customHeight="true" outlineLevel="0" collapsed="false">
      <c r="A246" s="38" t="s">
        <v>23</v>
      </c>
      <c r="B246" s="39" t="s">
        <v>292</v>
      </c>
      <c r="C246" s="39" t="s">
        <v>14</v>
      </c>
      <c r="D246" s="39" t="s">
        <v>296</v>
      </c>
      <c r="E246" s="39" t="s">
        <v>297</v>
      </c>
      <c r="F246" s="40" t="n">
        <v>2.4</v>
      </c>
      <c r="G246" s="40" t="n">
        <v>2.4</v>
      </c>
      <c r="H246" s="41" t="n">
        <v>2.4</v>
      </c>
      <c r="I246" s="42" t="n">
        <f aca="false">H246*100/F246</f>
        <v>100</v>
      </c>
      <c r="J246" s="42" t="n">
        <f aca="false">H246*100/G246</f>
        <v>100</v>
      </c>
      <c r="K246" s="37"/>
      <c r="L246" s="37"/>
    </row>
    <row r="247" customFormat="false" ht="37.5" hidden="false" customHeight="true" outlineLevel="0" collapsed="false">
      <c r="A247" s="38" t="s">
        <v>29</v>
      </c>
      <c r="B247" s="39" t="s">
        <v>292</v>
      </c>
      <c r="C247" s="39" t="s">
        <v>14</v>
      </c>
      <c r="D247" s="39" t="s">
        <v>296</v>
      </c>
      <c r="E247" s="39" t="s">
        <v>30</v>
      </c>
      <c r="F247" s="40" t="n">
        <v>42.6</v>
      </c>
      <c r="G247" s="40" t="n">
        <v>42.6</v>
      </c>
      <c r="H247" s="41" t="n">
        <v>42.1</v>
      </c>
      <c r="I247" s="42" t="n">
        <f aca="false">H247*100/F247</f>
        <v>98.8262910798122</v>
      </c>
      <c r="J247" s="42" t="n">
        <f aca="false">H247*100/G247</f>
        <v>98.8262910798122</v>
      </c>
      <c r="K247" s="37"/>
      <c r="L247" s="37"/>
    </row>
    <row r="248" customFormat="false" ht="23.25" hidden="false" customHeight="true" outlineLevel="0" collapsed="false">
      <c r="A248" s="38" t="s">
        <v>31</v>
      </c>
      <c r="B248" s="39" t="s">
        <v>292</v>
      </c>
      <c r="C248" s="39" t="s">
        <v>14</v>
      </c>
      <c r="D248" s="39" t="s">
        <v>296</v>
      </c>
      <c r="E248" s="39" t="s">
        <v>32</v>
      </c>
      <c r="F248" s="40" t="n">
        <v>1975</v>
      </c>
      <c r="G248" s="40" t="n">
        <v>1975</v>
      </c>
      <c r="H248" s="41" t="n">
        <v>1819.5</v>
      </c>
      <c r="I248" s="42" t="n">
        <f aca="false">H248*100/F248</f>
        <v>92.126582278481</v>
      </c>
      <c r="J248" s="42" t="n">
        <f aca="false">H248*100/G248</f>
        <v>92.126582278481</v>
      </c>
      <c r="K248" s="37"/>
      <c r="L248" s="37"/>
    </row>
    <row r="249" customFormat="false" ht="22.5" hidden="false" customHeight="true" outlineLevel="0" collapsed="false">
      <c r="A249" s="38" t="s">
        <v>33</v>
      </c>
      <c r="B249" s="39" t="s">
        <v>292</v>
      </c>
      <c r="C249" s="39" t="s">
        <v>14</v>
      </c>
      <c r="D249" s="39" t="s">
        <v>296</v>
      </c>
      <c r="E249" s="39" t="s">
        <v>34</v>
      </c>
      <c r="F249" s="40" t="n">
        <v>50.1</v>
      </c>
      <c r="G249" s="40" t="n">
        <v>50.1</v>
      </c>
      <c r="H249" s="41" t="n">
        <v>50.1</v>
      </c>
      <c r="I249" s="42" t="n">
        <f aca="false">H249*100/F249</f>
        <v>100</v>
      </c>
      <c r="J249" s="42" t="n">
        <f aca="false">H249*100/G249</f>
        <v>100</v>
      </c>
      <c r="K249" s="37"/>
      <c r="L249" s="37"/>
    </row>
    <row r="250" customFormat="false" ht="25.5" hidden="false" customHeight="true" outlineLevel="0" collapsed="false">
      <c r="A250" s="38" t="s">
        <v>52</v>
      </c>
      <c r="B250" s="39" t="s">
        <v>292</v>
      </c>
      <c r="C250" s="39" t="s">
        <v>14</v>
      </c>
      <c r="D250" s="39" t="s">
        <v>296</v>
      </c>
      <c r="E250" s="39" t="s">
        <v>53</v>
      </c>
      <c r="F250" s="40" t="n">
        <v>100</v>
      </c>
      <c r="G250" s="40" t="n">
        <v>100</v>
      </c>
      <c r="H250" s="41" t="n">
        <v>90</v>
      </c>
      <c r="I250" s="42" t="n">
        <f aca="false">H250*100/F250</f>
        <v>90</v>
      </c>
      <c r="J250" s="42" t="n">
        <f aca="false">H250*100/G250</f>
        <v>90</v>
      </c>
      <c r="K250" s="37"/>
      <c r="L250" s="37"/>
    </row>
    <row r="251" customFormat="false" ht="27.75" hidden="false" customHeight="true" outlineLevel="0" collapsed="false">
      <c r="A251" s="131" t="s">
        <v>298</v>
      </c>
      <c r="B251" s="33" t="s">
        <v>292</v>
      </c>
      <c r="C251" s="33" t="s">
        <v>14</v>
      </c>
      <c r="D251" s="33" t="s">
        <v>299</v>
      </c>
      <c r="E251" s="33"/>
      <c r="F251" s="34" t="n">
        <f aca="false">SUM(F252)</f>
        <v>225</v>
      </c>
      <c r="G251" s="34" t="n">
        <f aca="false">SUM(G252)</f>
        <v>225</v>
      </c>
      <c r="H251" s="35" t="n">
        <v>126.7</v>
      </c>
      <c r="I251" s="36" t="n">
        <f aca="false">H251*100/F251</f>
        <v>56.3111111111111</v>
      </c>
      <c r="J251" s="36" t="n">
        <f aca="false">H251*100/G251</f>
        <v>56.3111111111111</v>
      </c>
      <c r="K251" s="37"/>
      <c r="L251" s="37"/>
    </row>
    <row r="252" customFormat="false" ht="27.75" hidden="false" customHeight="true" outlineLevel="0" collapsed="false">
      <c r="A252" s="131" t="s">
        <v>300</v>
      </c>
      <c r="B252" s="33" t="s">
        <v>292</v>
      </c>
      <c r="C252" s="33" t="s">
        <v>14</v>
      </c>
      <c r="D252" s="33" t="s">
        <v>301</v>
      </c>
      <c r="E252" s="33"/>
      <c r="F252" s="34" t="n">
        <f aca="false">SUM(F253)</f>
        <v>225</v>
      </c>
      <c r="G252" s="34" t="n">
        <f aca="false">SUM(G253)</f>
        <v>225</v>
      </c>
      <c r="H252" s="35" t="n">
        <v>126.7</v>
      </c>
      <c r="I252" s="36" t="n">
        <f aca="false">H252*100/F252</f>
        <v>56.3111111111111</v>
      </c>
      <c r="J252" s="36" t="n">
        <f aca="false">H252*100/G252</f>
        <v>56.3111111111111</v>
      </c>
      <c r="K252" s="37"/>
      <c r="L252" s="37"/>
    </row>
    <row r="253" customFormat="false" ht="25.5" hidden="false" customHeight="true" outlineLevel="0" collapsed="false">
      <c r="A253" s="38" t="s">
        <v>31</v>
      </c>
      <c r="B253" s="39" t="s">
        <v>292</v>
      </c>
      <c r="C253" s="39" t="s">
        <v>14</v>
      </c>
      <c r="D253" s="39" t="s">
        <v>301</v>
      </c>
      <c r="E253" s="39" t="s">
        <v>32</v>
      </c>
      <c r="F253" s="40" t="n">
        <v>225</v>
      </c>
      <c r="G253" s="40" t="n">
        <v>225</v>
      </c>
      <c r="H253" s="41" t="n">
        <v>126.7</v>
      </c>
      <c r="I253" s="42" t="n">
        <f aca="false">H253*100/F253</f>
        <v>56.3111111111111</v>
      </c>
      <c r="J253" s="42" t="n">
        <f aca="false">H253*100/G253</f>
        <v>56.3111111111111</v>
      </c>
      <c r="K253" s="37"/>
      <c r="L253" s="37"/>
    </row>
    <row r="254" customFormat="false" ht="15" hidden="false" customHeight="true" outlineLevel="0" collapsed="false">
      <c r="A254" s="32" t="s">
        <v>112</v>
      </c>
      <c r="B254" s="33" t="s">
        <v>292</v>
      </c>
      <c r="C254" s="33" t="s">
        <v>14</v>
      </c>
      <c r="D254" s="33" t="s">
        <v>113</v>
      </c>
      <c r="E254" s="33"/>
      <c r="F254" s="34" t="n">
        <v>339.3</v>
      </c>
      <c r="G254" s="34" t="n">
        <v>339.3</v>
      </c>
      <c r="H254" s="35" t="n">
        <v>300.1</v>
      </c>
      <c r="I254" s="36" t="n">
        <f aca="false">H254*100/F254</f>
        <v>88.4468022399057</v>
      </c>
      <c r="J254" s="36" t="n">
        <f aca="false">H254*100/G254</f>
        <v>88.4468022399057</v>
      </c>
      <c r="K254" s="37"/>
      <c r="L254" s="37"/>
    </row>
    <row r="255" s="86" customFormat="true" ht="50.25" hidden="false" customHeight="true" outlineLevel="0" collapsed="false">
      <c r="A255" s="32" t="s">
        <v>240</v>
      </c>
      <c r="B255" s="33" t="s">
        <v>292</v>
      </c>
      <c r="C255" s="33" t="s">
        <v>14</v>
      </c>
      <c r="D255" s="33" t="s">
        <v>241</v>
      </c>
      <c r="E255" s="33"/>
      <c r="F255" s="34" t="n">
        <v>339.3</v>
      </c>
      <c r="G255" s="34" t="n">
        <v>339.3</v>
      </c>
      <c r="H255" s="35" t="n">
        <v>300.1</v>
      </c>
      <c r="I255" s="36" t="n">
        <f aca="false">H255*100/F255</f>
        <v>88.4468022399057</v>
      </c>
      <c r="J255" s="36" t="n">
        <f aca="false">H255*100/G255</f>
        <v>88.4468022399057</v>
      </c>
      <c r="K255" s="85"/>
      <c r="L255" s="85"/>
    </row>
    <row r="256" customFormat="false" ht="96" hidden="false" customHeight="true" outlineLevel="0" collapsed="false">
      <c r="A256" s="32" t="s">
        <v>242</v>
      </c>
      <c r="B256" s="33" t="s">
        <v>292</v>
      </c>
      <c r="C256" s="33" t="s">
        <v>14</v>
      </c>
      <c r="D256" s="33" t="s">
        <v>243</v>
      </c>
      <c r="E256" s="33"/>
      <c r="F256" s="34" t="n">
        <v>339.3</v>
      </c>
      <c r="G256" s="34" t="n">
        <v>339.3</v>
      </c>
      <c r="H256" s="35" t="n">
        <v>300.1</v>
      </c>
      <c r="I256" s="36" t="n">
        <f aca="false">H256*100/F256</f>
        <v>88.4468022399057</v>
      </c>
      <c r="J256" s="36" t="n">
        <f aca="false">H256*100/G256</f>
        <v>88.4468022399057</v>
      </c>
      <c r="K256" s="37"/>
      <c r="L256" s="37"/>
    </row>
    <row r="257" s="24" customFormat="true" ht="17.25" hidden="false" customHeight="true" outlineLevel="0" collapsed="false">
      <c r="A257" s="38" t="s">
        <v>21</v>
      </c>
      <c r="B257" s="39" t="s">
        <v>292</v>
      </c>
      <c r="C257" s="39" t="s">
        <v>14</v>
      </c>
      <c r="D257" s="39" t="s">
        <v>243</v>
      </c>
      <c r="E257" s="39" t="s">
        <v>236</v>
      </c>
      <c r="F257" s="40" t="n">
        <v>339.3</v>
      </c>
      <c r="G257" s="40" t="n">
        <v>339.3</v>
      </c>
      <c r="H257" s="121" t="n">
        <v>300.1</v>
      </c>
      <c r="I257" s="42" t="n">
        <f aca="false">H257*100/F257</f>
        <v>88.4468022399057</v>
      </c>
      <c r="J257" s="42" t="n">
        <f aca="false">H257*100/G257</f>
        <v>88.4468022399057</v>
      </c>
      <c r="K257" s="23"/>
      <c r="L257" s="23"/>
    </row>
    <row r="258" s="134" customFormat="true" ht="16.5" hidden="false" customHeight="true" outlineLevel="0" collapsed="false">
      <c r="A258" s="32" t="s">
        <v>92</v>
      </c>
      <c r="B258" s="33" t="s">
        <v>292</v>
      </c>
      <c r="C258" s="33" t="s">
        <v>14</v>
      </c>
      <c r="D258" s="33" t="s">
        <v>93</v>
      </c>
      <c r="E258" s="33"/>
      <c r="F258" s="34" t="n">
        <v>300</v>
      </c>
      <c r="G258" s="34" t="n">
        <v>300</v>
      </c>
      <c r="H258" s="132" t="n">
        <v>198</v>
      </c>
      <c r="I258" s="36" t="n">
        <f aca="false">H258*100/F258</f>
        <v>66</v>
      </c>
      <c r="J258" s="36" t="n">
        <f aca="false">H258*100/G258</f>
        <v>66</v>
      </c>
      <c r="K258" s="133"/>
      <c r="L258" s="133"/>
    </row>
    <row r="259" s="24" customFormat="true" ht="72" hidden="false" customHeight="true" outlineLevel="0" collapsed="false">
      <c r="A259" s="32" t="s">
        <v>302</v>
      </c>
      <c r="B259" s="33" t="s">
        <v>292</v>
      </c>
      <c r="C259" s="33" t="s">
        <v>14</v>
      </c>
      <c r="D259" s="33" t="s">
        <v>303</v>
      </c>
      <c r="E259" s="33"/>
      <c r="F259" s="34" t="n">
        <v>300</v>
      </c>
      <c r="G259" s="34" t="n">
        <v>300</v>
      </c>
      <c r="H259" s="132" t="n">
        <v>198</v>
      </c>
      <c r="I259" s="36" t="n">
        <f aca="false">H259*100/F259</f>
        <v>66</v>
      </c>
      <c r="J259" s="36" t="n">
        <f aca="false">H259*100/G259</f>
        <v>66</v>
      </c>
      <c r="K259" s="23"/>
      <c r="L259" s="23"/>
    </row>
    <row r="260" s="24" customFormat="true" ht="25.5" hidden="false" customHeight="true" outlineLevel="0" collapsed="false">
      <c r="A260" s="38" t="s">
        <v>31</v>
      </c>
      <c r="B260" s="39" t="s">
        <v>292</v>
      </c>
      <c r="C260" s="39" t="s">
        <v>14</v>
      </c>
      <c r="D260" s="39" t="s">
        <v>303</v>
      </c>
      <c r="E260" s="39" t="s">
        <v>32</v>
      </c>
      <c r="F260" s="40" t="n">
        <v>300</v>
      </c>
      <c r="G260" s="40" t="n">
        <v>300</v>
      </c>
      <c r="H260" s="121" t="n">
        <v>198</v>
      </c>
      <c r="I260" s="42" t="n">
        <f aca="false">H260*100/F260</f>
        <v>66</v>
      </c>
      <c r="J260" s="42" t="n">
        <f aca="false">H260*100/G260</f>
        <v>66</v>
      </c>
      <c r="K260" s="23"/>
      <c r="L260" s="23"/>
    </row>
    <row r="261" customFormat="false" ht="12.75" hidden="false" customHeight="false" outlineLevel="0" collapsed="false">
      <c r="A261" s="32"/>
      <c r="B261" s="33"/>
      <c r="C261" s="33"/>
      <c r="D261" s="33"/>
      <c r="E261" s="33"/>
      <c r="F261" s="34"/>
      <c r="G261" s="34"/>
      <c r="H261" s="35"/>
      <c r="I261" s="36"/>
      <c r="J261" s="36"/>
      <c r="K261" s="37"/>
      <c r="L261" s="37"/>
    </row>
    <row r="262" customFormat="false" ht="24" hidden="false" customHeight="false" outlineLevel="0" collapsed="false">
      <c r="A262" s="18" t="s">
        <v>304</v>
      </c>
      <c r="B262" s="19" t="s">
        <v>66</v>
      </c>
      <c r="C262" s="135"/>
      <c r="D262" s="135"/>
      <c r="E262" s="135"/>
      <c r="F262" s="20" t="n">
        <f aca="false">SUM(F265)</f>
        <v>20</v>
      </c>
      <c r="G262" s="20" t="n">
        <f aca="false">SUM(G265)</f>
        <v>20</v>
      </c>
      <c r="H262" s="136" t="n">
        <v>0</v>
      </c>
      <c r="I262" s="22" t="n">
        <f aca="false">H262*100/F262</f>
        <v>0</v>
      </c>
      <c r="J262" s="22" t="n">
        <f aca="false">H262*100/G262</f>
        <v>0</v>
      </c>
      <c r="K262" s="37"/>
      <c r="L262" s="37"/>
    </row>
    <row r="263" customFormat="false" ht="29.25" hidden="false" customHeight="true" outlineLevel="0" collapsed="false">
      <c r="A263" s="25" t="s">
        <v>305</v>
      </c>
      <c r="B263" s="26" t="s">
        <v>66</v>
      </c>
      <c r="C263" s="26" t="s">
        <v>14</v>
      </c>
      <c r="D263" s="26"/>
      <c r="E263" s="26"/>
      <c r="F263" s="27" t="n">
        <f aca="false">SUM(F264)</f>
        <v>20</v>
      </c>
      <c r="G263" s="27" t="n">
        <f aca="false">SUM(G264)</f>
        <v>20</v>
      </c>
      <c r="H263" s="27" t="n">
        <v>0</v>
      </c>
      <c r="I263" s="36" t="n">
        <f aca="false">H263*100/F263</f>
        <v>0</v>
      </c>
      <c r="J263" s="29" t="n">
        <f aca="false">H263*100/G263</f>
        <v>0</v>
      </c>
      <c r="K263" s="37"/>
      <c r="L263" s="37"/>
    </row>
    <row r="264" customFormat="false" ht="29.25" hidden="false" customHeight="true" outlineLevel="0" collapsed="false">
      <c r="A264" s="32" t="s">
        <v>306</v>
      </c>
      <c r="B264" s="33" t="s">
        <v>66</v>
      </c>
      <c r="C264" s="33" t="s">
        <v>14</v>
      </c>
      <c r="D264" s="33" t="s">
        <v>307</v>
      </c>
      <c r="E264" s="33"/>
      <c r="F264" s="34" t="n">
        <f aca="false">SUM(F265)</f>
        <v>20</v>
      </c>
      <c r="G264" s="34" t="n">
        <f aca="false">SUM(G265)</f>
        <v>20</v>
      </c>
      <c r="H264" s="34" t="n">
        <v>0</v>
      </c>
      <c r="I264" s="36" t="n">
        <f aca="false">H264*100/F264</f>
        <v>0</v>
      </c>
      <c r="J264" s="36" t="n">
        <f aca="false">H264*100/G264</f>
        <v>0</v>
      </c>
      <c r="K264" s="37"/>
      <c r="L264" s="37"/>
    </row>
    <row r="265" customFormat="false" ht="30" hidden="false" customHeight="true" outlineLevel="0" collapsed="false">
      <c r="A265" s="32" t="s">
        <v>308</v>
      </c>
      <c r="B265" s="33" t="s">
        <v>66</v>
      </c>
      <c r="C265" s="33" t="s">
        <v>14</v>
      </c>
      <c r="D265" s="33" t="s">
        <v>309</v>
      </c>
      <c r="E265" s="33"/>
      <c r="F265" s="34" t="n">
        <f aca="false">SUM(F266)</f>
        <v>20</v>
      </c>
      <c r="G265" s="34" t="n">
        <f aca="false">SUM(G266)</f>
        <v>20</v>
      </c>
      <c r="H265" s="34" t="n">
        <v>0</v>
      </c>
      <c r="I265" s="36" t="n">
        <f aca="false">H265*100/F265</f>
        <v>0</v>
      </c>
      <c r="J265" s="36" t="n">
        <f aca="false">H265*100/G265</f>
        <v>0</v>
      </c>
      <c r="K265" s="37"/>
      <c r="L265" s="37"/>
    </row>
    <row r="266" customFormat="false" ht="12.75" hidden="false" customHeight="false" outlineLevel="0" collapsed="false">
      <c r="A266" s="38" t="s">
        <v>310</v>
      </c>
      <c r="B266" s="39" t="s">
        <v>66</v>
      </c>
      <c r="C266" s="39" t="s">
        <v>14</v>
      </c>
      <c r="D266" s="39" t="s">
        <v>309</v>
      </c>
      <c r="E266" s="39" t="s">
        <v>311</v>
      </c>
      <c r="F266" s="40" t="n">
        <v>20</v>
      </c>
      <c r="G266" s="40" t="n">
        <v>20</v>
      </c>
      <c r="H266" s="40" t="n">
        <v>0</v>
      </c>
      <c r="I266" s="42" t="n">
        <f aca="false">H266*100/F266</f>
        <v>0</v>
      </c>
      <c r="J266" s="42" t="n">
        <f aca="false">H266*100/G266</f>
        <v>0</v>
      </c>
      <c r="K266" s="37"/>
      <c r="L266" s="37"/>
    </row>
    <row r="267" s="84" customFormat="true" ht="12.75" hidden="false" customHeight="false" outlineLevel="0" collapsed="false">
      <c r="A267" s="137" t="s">
        <v>312</v>
      </c>
      <c r="B267" s="138"/>
      <c r="C267" s="138"/>
      <c r="D267" s="138"/>
      <c r="E267" s="138"/>
      <c r="F267" s="139" t="n">
        <f aca="false">F7+F60+F71+F109+F157+F169+F219+F241+F262</f>
        <v>250255.9</v>
      </c>
      <c r="G267" s="139" t="n">
        <f aca="false">G7+G60+G71+G109+G157+G169+G219+G241+G262</f>
        <v>250255.9</v>
      </c>
      <c r="H267" s="140" t="n">
        <f aca="false">H7+H60+H71+H109+H157+H169+H219+H241+H262</f>
        <v>188344.3</v>
      </c>
      <c r="I267" s="141" t="n">
        <f aca="false">H267*100/F267</f>
        <v>75.2606831647126</v>
      </c>
      <c r="J267" s="141" t="n">
        <f aca="false">H267*100/G267</f>
        <v>75.2606831647126</v>
      </c>
      <c r="K267" s="83"/>
      <c r="L267" s="83"/>
    </row>
    <row r="268" customFormat="false" ht="12.75" hidden="false" customHeight="false" outlineLevel="0" collapsed="false">
      <c r="A268" s="10"/>
      <c r="B268" s="11"/>
      <c r="C268" s="11"/>
      <c r="D268" s="11"/>
      <c r="E268" s="11"/>
      <c r="F268" s="11"/>
    </row>
    <row r="270" customFormat="false" ht="12.75" hidden="false" customHeight="false" outlineLevel="0" collapsed="false">
      <c r="A270" s="142"/>
    </row>
    <row r="271" customFormat="false" ht="12.75" hidden="false" customHeight="false" outlineLevel="0" collapsed="false">
      <c r="A271" s="143"/>
    </row>
    <row r="277" customFormat="false" ht="12.75" hidden="false" customHeight="false" outlineLevel="0" collapsed="false">
      <c r="F277" s="144"/>
    </row>
  </sheetData>
  <mergeCells count="5">
    <mergeCell ref="G1:K1"/>
    <mergeCell ref="G2:K2"/>
    <mergeCell ref="C3:F3"/>
    <mergeCell ref="G3:K3"/>
    <mergeCell ref="A4:J4"/>
  </mergeCells>
  <printOptions headings="false" gridLines="false" gridLinesSet="true" horizontalCentered="false" verticalCentered="false"/>
  <pageMargins left="0.559722222222222" right="0.179861111111111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7"/>
    <col collapsed="false" customWidth="true" hidden="false" outlineLevel="0" max="3" min="3" style="0" width="22.56"/>
    <col collapsed="false" customWidth="true" hidden="false" outlineLevel="0" max="4" min="4" style="0" width="11.42"/>
  </cols>
  <sheetData>
    <row r="1" customFormat="false" ht="15" hidden="false" customHeight="false" outlineLevel="0" collapsed="false">
      <c r="A1" s="655"/>
      <c r="B1" s="656"/>
      <c r="C1" s="657"/>
      <c r="D1" s="657"/>
    </row>
    <row r="2" customFormat="false" ht="15" hidden="false" customHeight="true" outlineLevel="0" collapsed="false">
      <c r="A2" s="655"/>
      <c r="B2" s="658" t="s">
        <v>845</v>
      </c>
      <c r="C2" s="658"/>
      <c r="D2" s="658"/>
    </row>
    <row r="3" customFormat="false" ht="13.15" hidden="false" customHeight="true" outlineLevel="0" collapsed="false">
      <c r="A3" s="659"/>
      <c r="B3" s="660" t="s">
        <v>846</v>
      </c>
      <c r="C3" s="660"/>
      <c r="D3" s="660"/>
    </row>
    <row r="4" customFormat="false" ht="60.75" hidden="false" customHeight="true" outlineLevel="0" collapsed="false">
      <c r="A4" s="661"/>
      <c r="B4" s="660"/>
      <c r="C4" s="660"/>
      <c r="D4" s="660"/>
    </row>
    <row r="5" customFormat="false" ht="39.6" hidden="false" customHeight="true" outlineLevel="0" collapsed="false">
      <c r="A5" s="662"/>
      <c r="B5" s="660"/>
      <c r="C5" s="660"/>
      <c r="D5" s="660"/>
    </row>
    <row r="6" customFormat="false" ht="18" hidden="false" customHeight="true" outlineLevel="0" collapsed="false">
      <c r="A6" s="662"/>
      <c r="B6" s="663"/>
      <c r="C6" s="663"/>
      <c r="D6" s="663"/>
    </row>
    <row r="7" customFormat="false" ht="23.45" hidden="false" customHeight="true" outlineLevel="0" collapsed="false">
      <c r="A7" s="664" t="s">
        <v>847</v>
      </c>
      <c r="B7" s="664"/>
      <c r="C7" s="664"/>
      <c r="D7" s="664"/>
    </row>
    <row r="8" customFormat="false" ht="34.9" hidden="false" customHeight="true" outlineLevel="0" collapsed="false">
      <c r="A8" s="664" t="s">
        <v>848</v>
      </c>
      <c r="B8" s="664"/>
      <c r="C8" s="664"/>
      <c r="D8" s="664"/>
    </row>
    <row r="9" customFormat="false" ht="13.15" hidden="false" customHeight="true" outlineLevel="0" collapsed="false">
      <c r="A9" s="665" t="s">
        <v>849</v>
      </c>
      <c r="B9" s="665"/>
      <c r="C9" s="665"/>
      <c r="D9" s="665"/>
    </row>
    <row r="10" customFormat="false" ht="15" hidden="false" customHeight="false" outlineLevel="0" collapsed="false">
      <c r="A10" s="659"/>
      <c r="B10" s="659"/>
      <c r="C10" s="659"/>
      <c r="D10" s="659"/>
    </row>
    <row r="11" customFormat="false" ht="15" hidden="false" customHeight="true" outlineLevel="0" collapsed="false">
      <c r="A11" s="666"/>
      <c r="B11" s="667"/>
      <c r="C11" s="668" t="s">
        <v>340</v>
      </c>
      <c r="D11" s="668"/>
    </row>
    <row r="12" customFormat="false" ht="16.9" hidden="false" customHeight="true" outlineLevel="0" collapsed="false">
      <c r="A12" s="669" t="s">
        <v>850</v>
      </c>
      <c r="B12" s="669" t="s">
        <v>851</v>
      </c>
      <c r="C12" s="669"/>
      <c r="D12" s="669" t="s">
        <v>10</v>
      </c>
    </row>
    <row r="13" customFormat="false" ht="90" hidden="false" customHeight="true" outlineLevel="0" collapsed="false">
      <c r="A13" s="669"/>
      <c r="B13" s="669" t="s">
        <v>852</v>
      </c>
      <c r="C13" s="669" t="s">
        <v>853</v>
      </c>
      <c r="D13" s="669"/>
    </row>
    <row r="14" customFormat="false" ht="15" hidden="false" customHeight="false" outlineLevel="0" collapsed="false">
      <c r="A14" s="669" t="s">
        <v>854</v>
      </c>
      <c r="B14" s="669" t="s">
        <v>855</v>
      </c>
      <c r="C14" s="669" t="s">
        <v>856</v>
      </c>
      <c r="D14" s="669" t="s">
        <v>857</v>
      </c>
    </row>
    <row r="15" customFormat="false" ht="15" hidden="false" customHeight="false" outlineLevel="0" collapsed="false">
      <c r="A15" s="670" t="s">
        <v>858</v>
      </c>
      <c r="B15" s="671"/>
      <c r="C15" s="672"/>
      <c r="D15" s="673" t="n">
        <f aca="false">D16+D21+D48+D55+D62+D64+D53</f>
        <v>400411.6</v>
      </c>
    </row>
    <row r="16" customFormat="false" ht="42.75" hidden="false" customHeight="false" outlineLevel="0" collapsed="false">
      <c r="A16" s="670" t="s">
        <v>859</v>
      </c>
      <c r="B16" s="669" t="s">
        <v>860</v>
      </c>
      <c r="C16" s="674"/>
      <c r="D16" s="673" t="n">
        <f aca="false">SUM(D17:D20)</f>
        <v>7916.2</v>
      </c>
    </row>
    <row r="17" customFormat="false" ht="90" hidden="false" customHeight="false" outlineLevel="0" collapsed="false">
      <c r="A17" s="675" t="s">
        <v>861</v>
      </c>
      <c r="B17" s="669" t="s">
        <v>860</v>
      </c>
      <c r="C17" s="669" t="s">
        <v>862</v>
      </c>
      <c r="D17" s="676" t="n">
        <v>6527.7</v>
      </c>
    </row>
    <row r="18" customFormat="false" ht="120" hidden="false" customHeight="false" outlineLevel="0" collapsed="false">
      <c r="A18" s="675" t="s">
        <v>863</v>
      </c>
      <c r="B18" s="669" t="s">
        <v>860</v>
      </c>
      <c r="C18" s="669" t="s">
        <v>864</v>
      </c>
      <c r="D18" s="676" t="n">
        <v>6.6</v>
      </c>
    </row>
    <row r="19" customFormat="false" ht="60" hidden="false" customHeight="false" outlineLevel="0" collapsed="false">
      <c r="A19" s="677" t="s">
        <v>865</v>
      </c>
      <c r="B19" s="669" t="s">
        <v>860</v>
      </c>
      <c r="C19" s="669" t="s">
        <v>866</v>
      </c>
      <c r="D19" s="299" t="n">
        <v>536.8</v>
      </c>
    </row>
    <row r="20" customFormat="false" ht="90" hidden="false" customHeight="false" outlineLevel="0" collapsed="false">
      <c r="A20" s="678" t="s">
        <v>867</v>
      </c>
      <c r="B20" s="669" t="s">
        <v>860</v>
      </c>
      <c r="C20" s="669" t="s">
        <v>868</v>
      </c>
      <c r="D20" s="676" t="n">
        <v>845.1</v>
      </c>
    </row>
    <row r="21" customFormat="false" ht="57" hidden="false" customHeight="false" outlineLevel="0" collapsed="false">
      <c r="A21" s="670" t="s">
        <v>869</v>
      </c>
      <c r="B21" s="669" t="s">
        <v>318</v>
      </c>
      <c r="C21" s="669"/>
      <c r="D21" s="673" t="n">
        <f aca="false">SUM(D22:D47)</f>
        <v>182558.2</v>
      </c>
    </row>
    <row r="22" customFormat="false" ht="30" hidden="false" customHeight="false" outlineLevel="0" collapsed="false">
      <c r="A22" s="677" t="s">
        <v>870</v>
      </c>
      <c r="B22" s="669" t="s">
        <v>318</v>
      </c>
      <c r="C22" s="669" t="s">
        <v>871</v>
      </c>
      <c r="D22" s="676" t="n">
        <v>0.8</v>
      </c>
    </row>
    <row r="23" customFormat="false" ht="90" hidden="false" customHeight="false" outlineLevel="0" collapsed="false">
      <c r="A23" s="678" t="s">
        <v>872</v>
      </c>
      <c r="B23" s="669" t="s">
        <v>318</v>
      </c>
      <c r="C23" s="669" t="s">
        <v>873</v>
      </c>
      <c r="D23" s="676" t="n">
        <v>0.3</v>
      </c>
    </row>
    <row r="24" customFormat="false" ht="45" hidden="false" customHeight="false" outlineLevel="0" collapsed="false">
      <c r="A24" s="677" t="s">
        <v>874</v>
      </c>
      <c r="B24" s="669" t="s">
        <v>318</v>
      </c>
      <c r="C24" s="669" t="s">
        <v>875</v>
      </c>
      <c r="D24" s="676" t="n">
        <v>65</v>
      </c>
    </row>
    <row r="25" customFormat="false" ht="90" hidden="false" customHeight="false" outlineLevel="0" collapsed="false">
      <c r="A25" s="677" t="s">
        <v>876</v>
      </c>
      <c r="B25" s="669" t="s">
        <v>318</v>
      </c>
      <c r="C25" s="669" t="s">
        <v>877</v>
      </c>
      <c r="D25" s="676" t="n">
        <v>1539.5</v>
      </c>
    </row>
    <row r="26" customFormat="false" ht="45" hidden="true" customHeight="false" outlineLevel="0" collapsed="false">
      <c r="A26" s="677" t="s">
        <v>878</v>
      </c>
      <c r="B26" s="669" t="s">
        <v>318</v>
      </c>
      <c r="C26" s="669" t="s">
        <v>879</v>
      </c>
      <c r="D26" s="676" t="n">
        <v>0</v>
      </c>
    </row>
    <row r="27" customFormat="false" ht="45" hidden="false" customHeight="false" outlineLevel="0" collapsed="false">
      <c r="A27" s="677" t="s">
        <v>880</v>
      </c>
      <c r="B27" s="669" t="s">
        <v>318</v>
      </c>
      <c r="C27" s="669" t="s">
        <v>879</v>
      </c>
      <c r="D27" s="676" t="n">
        <v>38.2</v>
      </c>
    </row>
    <row r="28" customFormat="false" ht="45" hidden="false" customHeight="false" outlineLevel="0" collapsed="false">
      <c r="A28" s="677" t="s">
        <v>881</v>
      </c>
      <c r="B28" s="669" t="s">
        <v>318</v>
      </c>
      <c r="C28" s="669" t="s">
        <v>882</v>
      </c>
      <c r="D28" s="676" t="n">
        <v>238.6</v>
      </c>
    </row>
    <row r="29" customFormat="false" ht="30" hidden="false" customHeight="false" outlineLevel="0" collapsed="false">
      <c r="A29" s="677" t="s">
        <v>883</v>
      </c>
      <c r="B29" s="669" t="s">
        <v>318</v>
      </c>
      <c r="C29" s="669" t="s">
        <v>884</v>
      </c>
      <c r="D29" s="676" t="n">
        <v>1103</v>
      </c>
    </row>
    <row r="30" customFormat="false" ht="45" hidden="false" customHeight="false" outlineLevel="0" collapsed="false">
      <c r="A30" s="649" t="s">
        <v>419</v>
      </c>
      <c r="B30" s="669" t="s">
        <v>318</v>
      </c>
      <c r="C30" s="669" t="s">
        <v>885</v>
      </c>
      <c r="D30" s="676" t="n">
        <v>1842.7</v>
      </c>
    </row>
    <row r="31" customFormat="false" ht="30" hidden="false" customHeight="false" outlineLevel="0" collapsed="false">
      <c r="A31" s="649" t="s">
        <v>423</v>
      </c>
      <c r="B31" s="669" t="s">
        <v>318</v>
      </c>
      <c r="C31" s="669" t="s">
        <v>886</v>
      </c>
      <c r="D31" s="676" t="n">
        <v>131.9</v>
      </c>
    </row>
    <row r="32" customFormat="false" ht="30" hidden="false" customHeight="false" outlineLevel="0" collapsed="false">
      <c r="A32" s="649" t="s">
        <v>887</v>
      </c>
      <c r="B32" s="669" t="s">
        <v>318</v>
      </c>
      <c r="C32" s="299" t="s">
        <v>888</v>
      </c>
      <c r="D32" s="676" t="n">
        <v>2087</v>
      </c>
    </row>
    <row r="33" customFormat="false" ht="90" hidden="false" customHeight="false" outlineLevel="0" collapsed="false">
      <c r="A33" s="649" t="s">
        <v>435</v>
      </c>
      <c r="B33" s="669" t="s">
        <v>318</v>
      </c>
      <c r="C33" s="299" t="s">
        <v>889</v>
      </c>
      <c r="D33" s="676" t="n">
        <v>20292.1</v>
      </c>
    </row>
    <row r="34" customFormat="false" ht="45" hidden="false" customHeight="false" outlineLevel="0" collapsed="false">
      <c r="A34" s="679" t="s">
        <v>443</v>
      </c>
      <c r="B34" s="669" t="s">
        <v>318</v>
      </c>
      <c r="C34" s="680" t="s">
        <v>890</v>
      </c>
      <c r="D34" s="676" t="n">
        <v>2476.1</v>
      </c>
    </row>
    <row r="35" customFormat="false" ht="30" hidden="false" customHeight="false" outlineLevel="0" collapsed="false">
      <c r="A35" s="679" t="s">
        <v>445</v>
      </c>
      <c r="B35" s="669" t="s">
        <v>318</v>
      </c>
      <c r="C35" s="299" t="s">
        <v>891</v>
      </c>
      <c r="D35" s="676" t="n">
        <v>29260.2</v>
      </c>
    </row>
    <row r="36" customFormat="false" ht="30" hidden="false" customHeight="false" outlineLevel="0" collapsed="false">
      <c r="A36" s="679" t="s">
        <v>447</v>
      </c>
      <c r="B36" s="669" t="s">
        <v>318</v>
      </c>
      <c r="C36" s="299" t="s">
        <v>892</v>
      </c>
      <c r="D36" s="676" t="n">
        <v>1785.8</v>
      </c>
    </row>
    <row r="37" customFormat="false" ht="60" hidden="false" customHeight="false" outlineLevel="0" collapsed="false">
      <c r="A37" s="679" t="s">
        <v>449</v>
      </c>
      <c r="B37" s="669" t="s">
        <v>318</v>
      </c>
      <c r="C37" s="299" t="s">
        <v>893</v>
      </c>
      <c r="D37" s="676" t="n">
        <v>8857.3</v>
      </c>
    </row>
    <row r="38" customFormat="false" ht="60" hidden="false" customHeight="false" outlineLevel="0" collapsed="false">
      <c r="A38" s="677" t="s">
        <v>454</v>
      </c>
      <c r="B38" s="669" t="s">
        <v>318</v>
      </c>
      <c r="C38" s="669" t="s">
        <v>894</v>
      </c>
      <c r="D38" s="676" t="n">
        <v>13805.9</v>
      </c>
    </row>
    <row r="39" customFormat="false" ht="60" hidden="false" customHeight="false" outlineLevel="0" collapsed="false">
      <c r="A39" s="677" t="s">
        <v>895</v>
      </c>
      <c r="B39" s="669" t="s">
        <v>318</v>
      </c>
      <c r="C39" s="669" t="s">
        <v>896</v>
      </c>
      <c r="D39" s="676" t="n">
        <v>90186.6</v>
      </c>
    </row>
    <row r="40" customFormat="false" ht="60" hidden="false" customHeight="false" outlineLevel="0" collapsed="false">
      <c r="A40" s="677" t="s">
        <v>458</v>
      </c>
      <c r="B40" s="669" t="s">
        <v>318</v>
      </c>
      <c r="C40" s="669" t="s">
        <v>897</v>
      </c>
      <c r="D40" s="676" t="n">
        <v>360.5</v>
      </c>
    </row>
    <row r="41" customFormat="false" ht="30" hidden="false" customHeight="false" outlineLevel="0" collapsed="false">
      <c r="A41" s="677" t="s">
        <v>460</v>
      </c>
      <c r="B41" s="669" t="s">
        <v>318</v>
      </c>
      <c r="C41" s="669" t="s">
        <v>898</v>
      </c>
      <c r="D41" s="676" t="n">
        <v>2129.1</v>
      </c>
    </row>
    <row r="42" customFormat="false" ht="60" hidden="false" customHeight="false" outlineLevel="0" collapsed="false">
      <c r="A42" s="677" t="s">
        <v>899</v>
      </c>
      <c r="B42" s="669" t="s">
        <v>318</v>
      </c>
      <c r="C42" s="669" t="s">
        <v>900</v>
      </c>
      <c r="D42" s="676" t="n">
        <v>6402.8</v>
      </c>
    </row>
    <row r="43" customFormat="false" ht="30" hidden="false" customHeight="false" outlineLevel="0" collapsed="false">
      <c r="A43" s="677" t="s">
        <v>464</v>
      </c>
      <c r="B43" s="669" t="s">
        <v>318</v>
      </c>
      <c r="C43" s="669" t="s">
        <v>901</v>
      </c>
      <c r="D43" s="676" t="n">
        <v>30.9</v>
      </c>
    </row>
    <row r="44" customFormat="false" ht="60" hidden="false" customHeight="false" outlineLevel="0" collapsed="false">
      <c r="A44" s="677" t="s">
        <v>467</v>
      </c>
      <c r="B44" s="669" t="s">
        <v>318</v>
      </c>
      <c r="C44" s="669" t="s">
        <v>902</v>
      </c>
      <c r="D44" s="676" t="n">
        <v>500</v>
      </c>
    </row>
    <row r="45" customFormat="false" ht="60" hidden="false" customHeight="false" outlineLevel="0" collapsed="false">
      <c r="A45" s="677" t="s">
        <v>471</v>
      </c>
      <c r="B45" s="669" t="s">
        <v>318</v>
      </c>
      <c r="C45" s="669" t="s">
        <v>903</v>
      </c>
      <c r="D45" s="676" t="n">
        <v>2423</v>
      </c>
    </row>
    <row r="46" customFormat="false" ht="75" hidden="false" customHeight="false" outlineLevel="0" collapsed="false">
      <c r="A46" s="677" t="s">
        <v>475</v>
      </c>
      <c r="B46" s="669" t="s">
        <v>318</v>
      </c>
      <c r="C46" s="669" t="s">
        <v>904</v>
      </c>
      <c r="D46" s="676" t="n">
        <v>-2000</v>
      </c>
    </row>
    <row r="47" customFormat="false" ht="60" hidden="false" customHeight="false" outlineLevel="0" collapsed="false">
      <c r="A47" s="677" t="s">
        <v>905</v>
      </c>
      <c r="B47" s="669" t="s">
        <v>318</v>
      </c>
      <c r="C47" s="669" t="s">
        <v>906</v>
      </c>
      <c r="D47" s="676" t="n">
        <v>-999.1</v>
      </c>
    </row>
    <row r="48" customFormat="false" ht="28.5" hidden="false" customHeight="false" outlineLevel="0" collapsed="false">
      <c r="A48" s="681" t="s">
        <v>907</v>
      </c>
      <c r="B48" s="669" t="s">
        <v>729</v>
      </c>
      <c r="C48" s="669"/>
      <c r="D48" s="673" t="n">
        <f aca="false">D49+D50+D51+D52</f>
        <v>6231.1</v>
      </c>
    </row>
    <row r="49" customFormat="false" ht="120" hidden="false" customHeight="false" outlineLevel="0" collapsed="false">
      <c r="A49" s="675" t="s">
        <v>908</v>
      </c>
      <c r="B49" s="669" t="s">
        <v>729</v>
      </c>
      <c r="C49" s="669" t="s">
        <v>909</v>
      </c>
      <c r="D49" s="676" t="n">
        <v>2836.3</v>
      </c>
    </row>
    <row r="50" customFormat="false" ht="135" hidden="false" customHeight="false" outlineLevel="0" collapsed="false">
      <c r="A50" s="675" t="s">
        <v>910</v>
      </c>
      <c r="B50" s="669" t="s">
        <v>729</v>
      </c>
      <c r="C50" s="669" t="s">
        <v>911</v>
      </c>
      <c r="D50" s="676" t="n">
        <v>20.8</v>
      </c>
    </row>
    <row r="51" customFormat="false" ht="120" hidden="false" customHeight="false" outlineLevel="0" collapsed="false">
      <c r="A51" s="675" t="s">
        <v>912</v>
      </c>
      <c r="B51" s="669" t="s">
        <v>729</v>
      </c>
      <c r="C51" s="669" t="s">
        <v>913</v>
      </c>
      <c r="D51" s="676" t="n">
        <v>3789.3</v>
      </c>
    </row>
    <row r="52" customFormat="false" ht="120" hidden="false" customHeight="false" outlineLevel="0" collapsed="false">
      <c r="A52" s="675" t="s">
        <v>914</v>
      </c>
      <c r="B52" s="669" t="s">
        <v>729</v>
      </c>
      <c r="C52" s="669" t="s">
        <v>915</v>
      </c>
      <c r="D52" s="676" t="n">
        <v>-415.3</v>
      </c>
    </row>
    <row r="53" customFormat="false" ht="14.25" hidden="false" customHeight="false" outlineLevel="0" collapsed="false">
      <c r="A53" s="681" t="s">
        <v>916</v>
      </c>
      <c r="B53" s="682" t="s">
        <v>917</v>
      </c>
      <c r="C53" s="682"/>
      <c r="D53" s="673" t="n">
        <f aca="false">SUM(D54)</f>
        <v>80</v>
      </c>
    </row>
    <row r="54" customFormat="false" ht="120" hidden="false" customHeight="false" outlineLevel="0" collapsed="false">
      <c r="A54" s="675" t="s">
        <v>417</v>
      </c>
      <c r="B54" s="669" t="s">
        <v>917</v>
      </c>
      <c r="C54" s="669" t="s">
        <v>918</v>
      </c>
      <c r="D54" s="676" t="n">
        <v>80</v>
      </c>
    </row>
    <row r="55" customFormat="false" ht="15" hidden="false" customHeight="false" outlineLevel="0" collapsed="false">
      <c r="A55" s="681" t="s">
        <v>919</v>
      </c>
      <c r="B55" s="669" t="s">
        <v>920</v>
      </c>
      <c r="C55" s="669"/>
      <c r="D55" s="673" t="n">
        <f aca="false">D56+D57+D58+D59+D60+D61+D66</f>
        <v>203626.1</v>
      </c>
    </row>
    <row r="56" customFormat="false" ht="15" hidden="false" customHeight="false" outlineLevel="0" collapsed="false">
      <c r="A56" s="675" t="s">
        <v>921</v>
      </c>
      <c r="B56" s="669" t="s">
        <v>920</v>
      </c>
      <c r="C56" s="669" t="s">
        <v>922</v>
      </c>
      <c r="D56" s="676" t="n">
        <v>132458</v>
      </c>
    </row>
    <row r="57" customFormat="false" ht="15" hidden="false" customHeight="false" outlineLevel="0" collapsed="false">
      <c r="A57" s="675" t="s">
        <v>923</v>
      </c>
      <c r="B57" s="669" t="s">
        <v>920</v>
      </c>
      <c r="C57" s="669" t="s">
        <v>924</v>
      </c>
      <c r="D57" s="676" t="n">
        <v>123.4</v>
      </c>
    </row>
    <row r="58" customFormat="false" ht="45" hidden="false" customHeight="false" outlineLevel="0" collapsed="false">
      <c r="A58" s="675" t="s">
        <v>925</v>
      </c>
      <c r="B58" s="669" t="s">
        <v>920</v>
      </c>
      <c r="C58" s="669" t="s">
        <v>926</v>
      </c>
      <c r="D58" s="676" t="n">
        <v>27196.9</v>
      </c>
    </row>
    <row r="59" customFormat="false" ht="45" hidden="false" customHeight="false" outlineLevel="0" collapsed="false">
      <c r="A59" s="677" t="s">
        <v>927</v>
      </c>
      <c r="B59" s="669" t="s">
        <v>920</v>
      </c>
      <c r="C59" s="669" t="s">
        <v>928</v>
      </c>
      <c r="D59" s="676" t="n">
        <v>23970.9</v>
      </c>
    </row>
    <row r="60" customFormat="false" ht="45" hidden="false" customHeight="false" outlineLevel="0" collapsed="false">
      <c r="A60" s="677" t="s">
        <v>929</v>
      </c>
      <c r="B60" s="669" t="s">
        <v>920</v>
      </c>
      <c r="C60" s="669" t="s">
        <v>930</v>
      </c>
      <c r="D60" s="676" t="n">
        <v>19862.9</v>
      </c>
    </row>
    <row r="61" customFormat="false" ht="30" hidden="false" customHeight="false" outlineLevel="0" collapsed="false">
      <c r="A61" s="677" t="s">
        <v>380</v>
      </c>
      <c r="B61" s="669" t="s">
        <v>920</v>
      </c>
      <c r="C61" s="669" t="s">
        <v>931</v>
      </c>
      <c r="D61" s="676" t="n">
        <v>9</v>
      </c>
    </row>
    <row r="62" customFormat="false" ht="30" hidden="true" customHeight="false" outlineLevel="0" collapsed="false">
      <c r="A62" s="677" t="s">
        <v>932</v>
      </c>
      <c r="B62" s="669" t="s">
        <v>620</v>
      </c>
      <c r="C62" s="669"/>
      <c r="D62" s="673" t="n">
        <f aca="false">SUM(D63)</f>
        <v>0</v>
      </c>
    </row>
    <row r="63" customFormat="false" ht="75" hidden="true" customHeight="false" outlineLevel="0" collapsed="false">
      <c r="A63" s="677" t="s">
        <v>414</v>
      </c>
      <c r="B63" s="669" t="s">
        <v>620</v>
      </c>
      <c r="C63" s="669" t="s">
        <v>933</v>
      </c>
      <c r="D63" s="676" t="n">
        <v>0</v>
      </c>
    </row>
    <row r="64" customFormat="false" ht="45" hidden="true" customHeight="false" outlineLevel="0" collapsed="false">
      <c r="A64" s="677" t="s">
        <v>934</v>
      </c>
      <c r="B64" s="669" t="s">
        <v>935</v>
      </c>
      <c r="C64" s="669"/>
      <c r="D64" s="673" t="n">
        <f aca="false">SUM(D65)</f>
        <v>0</v>
      </c>
    </row>
    <row r="65" customFormat="false" ht="60" hidden="true" customHeight="false" outlineLevel="0" collapsed="false">
      <c r="A65" s="677" t="s">
        <v>936</v>
      </c>
      <c r="B65" s="669" t="s">
        <v>935</v>
      </c>
      <c r="C65" s="669" t="s">
        <v>937</v>
      </c>
      <c r="D65" s="676" t="n">
        <v>0</v>
      </c>
    </row>
    <row r="66" customFormat="false" ht="90" hidden="false" customHeight="false" outlineLevel="0" collapsed="false">
      <c r="A66" s="677" t="s">
        <v>938</v>
      </c>
      <c r="B66" s="683" t="n">
        <v>182</v>
      </c>
      <c r="C66" s="669" t="s">
        <v>939</v>
      </c>
      <c r="D66" s="676" t="n">
        <v>5</v>
      </c>
    </row>
  </sheetData>
  <mergeCells count="9">
    <mergeCell ref="B2:D2"/>
    <mergeCell ref="B3:D5"/>
    <mergeCell ref="A7:D7"/>
    <mergeCell ref="A8:D8"/>
    <mergeCell ref="A9:D9"/>
    <mergeCell ref="C11:D11"/>
    <mergeCell ref="A12:A13"/>
    <mergeCell ref="B12:C12"/>
    <mergeCell ref="D12:D13"/>
  </mergeCells>
  <printOptions headings="false" gridLines="false" gridLinesSet="true" horizontalCentered="false" verticalCentered="false"/>
  <pageMargins left="1.10208333333333" right="0.39375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7.7"/>
    <col collapsed="false" customWidth="true" hidden="false" outlineLevel="0" max="3" min="3" style="0" width="21.99"/>
    <col collapsed="false" customWidth="true" hidden="false" outlineLevel="0" max="4" min="4" style="0" width="11.85"/>
  </cols>
  <sheetData>
    <row r="1" customFormat="false" ht="15" hidden="false" customHeight="true" outlineLevel="0" collapsed="false">
      <c r="A1" s="655"/>
      <c r="B1" s="658" t="s">
        <v>940</v>
      </c>
      <c r="C1" s="658"/>
      <c r="D1" s="658"/>
    </row>
    <row r="2" customFormat="false" ht="101.45" hidden="false" customHeight="true" outlineLevel="0" collapsed="false">
      <c r="A2" s="659"/>
      <c r="B2" s="660" t="s">
        <v>941</v>
      </c>
      <c r="C2" s="660"/>
      <c r="D2" s="660"/>
    </row>
    <row r="3" customFormat="false" ht="12.6" hidden="false" customHeight="true" outlineLevel="0" collapsed="false">
      <c r="A3" s="661"/>
      <c r="B3" s="684"/>
      <c r="C3" s="684"/>
      <c r="D3" s="684"/>
    </row>
    <row r="4" customFormat="false" ht="11.45" hidden="false" customHeight="true" outlineLevel="0" collapsed="false">
      <c r="A4" s="662"/>
      <c r="B4" s="359"/>
      <c r="C4" s="359"/>
      <c r="D4" s="359"/>
    </row>
    <row r="5" customFormat="false" ht="48" hidden="false" customHeight="true" outlineLevel="0" collapsed="false">
      <c r="A5" s="293" t="s">
        <v>942</v>
      </c>
      <c r="B5" s="293"/>
      <c r="C5" s="293"/>
      <c r="D5" s="293"/>
    </row>
    <row r="6" customFormat="false" ht="15" hidden="false" customHeight="false" outlineLevel="0" collapsed="false">
      <c r="A6" s="659"/>
      <c r="B6" s="659"/>
      <c r="C6" s="659"/>
      <c r="D6" s="685"/>
    </row>
    <row r="7" customFormat="false" ht="15" hidden="false" customHeight="true" outlineLevel="0" collapsed="false">
      <c r="A7" s="659"/>
      <c r="B7" s="686"/>
      <c r="C7" s="687" t="s">
        <v>340</v>
      </c>
      <c r="D7" s="687"/>
    </row>
    <row r="8" customFormat="false" ht="14.25" hidden="false" customHeight="true" outlineLevel="0" collapsed="false">
      <c r="A8" s="688" t="s">
        <v>850</v>
      </c>
      <c r="B8" s="688" t="s">
        <v>851</v>
      </c>
      <c r="C8" s="688"/>
      <c r="D8" s="689" t="s">
        <v>10</v>
      </c>
    </row>
    <row r="9" customFormat="false" ht="57" hidden="false" customHeight="false" outlineLevel="0" collapsed="false">
      <c r="A9" s="688"/>
      <c r="B9" s="688" t="s">
        <v>943</v>
      </c>
      <c r="C9" s="688" t="s">
        <v>944</v>
      </c>
      <c r="D9" s="689"/>
    </row>
    <row r="10" customFormat="false" ht="15" hidden="false" customHeight="false" outlineLevel="0" collapsed="false">
      <c r="A10" s="690" t="s">
        <v>854</v>
      </c>
      <c r="B10" s="690" t="s">
        <v>855</v>
      </c>
      <c r="C10" s="690" t="s">
        <v>856</v>
      </c>
      <c r="D10" s="691" t="s">
        <v>857</v>
      </c>
    </row>
    <row r="11" customFormat="false" ht="28.5" hidden="false" customHeight="false" outlineLevel="0" collapsed="false">
      <c r="A11" s="692" t="s">
        <v>818</v>
      </c>
      <c r="B11" s="688" t="s">
        <v>945</v>
      </c>
      <c r="C11" s="682" t="s">
        <v>946</v>
      </c>
      <c r="D11" s="673" t="n">
        <f aca="false">D12+D15</f>
        <v>89841</v>
      </c>
    </row>
    <row r="12" customFormat="false" ht="57" hidden="false" customHeight="false" outlineLevel="0" collapsed="false">
      <c r="A12" s="692" t="s">
        <v>947</v>
      </c>
      <c r="B12" s="688" t="s">
        <v>318</v>
      </c>
      <c r="C12" s="674"/>
      <c r="D12" s="673" t="n">
        <f aca="false">D13+D14</f>
        <v>89580.2</v>
      </c>
    </row>
    <row r="13" customFormat="false" ht="30" hidden="false" customHeight="false" outlineLevel="0" collapsed="false">
      <c r="A13" s="693" t="s">
        <v>948</v>
      </c>
      <c r="B13" s="690" t="s">
        <v>318</v>
      </c>
      <c r="C13" s="669" t="s">
        <v>949</v>
      </c>
      <c r="D13" s="616" t="n">
        <f aca="false">-457119</f>
        <v>-457119</v>
      </c>
    </row>
    <row r="14" customFormat="false" ht="30" hidden="false" customHeight="false" outlineLevel="0" collapsed="false">
      <c r="A14" s="693" t="s">
        <v>950</v>
      </c>
      <c r="B14" s="690" t="s">
        <v>318</v>
      </c>
      <c r="C14" s="669" t="s">
        <v>951</v>
      </c>
      <c r="D14" s="616" t="n">
        <v>546699.2</v>
      </c>
    </row>
    <row r="15" customFormat="false" ht="57" hidden="false" customHeight="false" outlineLevel="0" collapsed="false">
      <c r="A15" s="692" t="s">
        <v>952</v>
      </c>
      <c r="B15" s="682" t="s">
        <v>335</v>
      </c>
      <c r="C15" s="669"/>
      <c r="D15" s="673" t="n">
        <f aca="false">D16</f>
        <v>260.8</v>
      </c>
    </row>
    <row r="16" customFormat="false" ht="30" hidden="false" customHeight="false" outlineLevel="0" collapsed="false">
      <c r="A16" s="693" t="s">
        <v>950</v>
      </c>
      <c r="B16" s="669" t="s">
        <v>335</v>
      </c>
      <c r="C16" s="669" t="s">
        <v>951</v>
      </c>
      <c r="D16" s="676" t="n">
        <v>260.8</v>
      </c>
    </row>
  </sheetData>
  <mergeCells count="9">
    <mergeCell ref="B1:D1"/>
    <mergeCell ref="B2:D2"/>
    <mergeCell ref="B3:D3"/>
    <mergeCell ref="B4:D4"/>
    <mergeCell ref="A5:D5"/>
    <mergeCell ref="C7:D7"/>
    <mergeCell ref="A8:A9"/>
    <mergeCell ref="B8:C8"/>
    <mergeCell ref="D8:D9"/>
  </mergeCells>
  <printOptions headings="false" gridLines="false" gridLinesSet="true" horizontalCentered="false" verticalCentered="false"/>
  <pageMargins left="1.10208333333333" right="0.511805555555556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"/>
    </sheetView>
  </sheetViews>
  <sheetFormatPr defaultColWidth="9.13671875" defaultRowHeight="12" zeroHeight="false" outlineLevelRow="0" outlineLevelCol="0"/>
  <cols>
    <col collapsed="false" customWidth="true" hidden="false" outlineLevel="0" max="1" min="1" style="145" width="40.28"/>
    <col collapsed="false" customWidth="true" hidden="false" outlineLevel="0" max="2" min="2" style="146" width="5.85"/>
    <col collapsed="false" customWidth="true" hidden="false" outlineLevel="0" max="3" min="3" style="145" width="6.99"/>
    <col collapsed="false" customWidth="true" hidden="false" outlineLevel="0" max="4" min="4" style="145" width="5.41"/>
    <col collapsed="false" customWidth="true" hidden="false" outlineLevel="0" max="5" min="5" style="145" width="9.28"/>
    <col collapsed="false" customWidth="true" hidden="false" outlineLevel="0" max="6" min="6" style="145" width="5.99"/>
    <col collapsed="false" customWidth="true" hidden="false" outlineLevel="0" max="7" min="7" style="145" width="13.99"/>
    <col collapsed="false" customWidth="true" hidden="false" outlineLevel="0" max="8" min="8" style="145" width="12.14"/>
    <col collapsed="false" customWidth="true" hidden="false" outlineLevel="0" max="9" min="9" style="147" width="10.85"/>
    <col collapsed="false" customWidth="true" hidden="false" outlineLevel="0" max="10" min="10" style="145" width="13.7"/>
    <col collapsed="false" customWidth="true" hidden="false" outlineLevel="0" max="11" min="11" style="148" width="12.28"/>
    <col collapsed="false" customWidth="true" hidden="false" outlineLevel="0" max="12" min="12" style="145" width="16.99"/>
    <col collapsed="false" customWidth="false" hidden="false" outlineLevel="0" max="257" min="13" style="145" width="9.14"/>
  </cols>
  <sheetData>
    <row r="1" customFormat="false" ht="31.5" hidden="false" customHeight="true" outlineLevel="0" collapsed="false">
      <c r="A1" s="149"/>
      <c r="B1" s="150"/>
      <c r="C1" s="151"/>
      <c r="D1" s="151"/>
      <c r="E1" s="151"/>
      <c r="F1" s="151"/>
      <c r="G1" s="152"/>
      <c r="H1" s="151" t="s">
        <v>313</v>
      </c>
      <c r="I1" s="151"/>
      <c r="J1" s="151"/>
      <c r="K1" s="151"/>
      <c r="L1" s="153"/>
    </row>
    <row r="2" customFormat="false" ht="98.25" hidden="false" customHeight="true" outlineLevel="0" collapsed="false">
      <c r="A2" s="149"/>
      <c r="B2" s="150"/>
      <c r="C2" s="154"/>
      <c r="D2" s="154"/>
      <c r="E2" s="154"/>
      <c r="F2" s="154"/>
      <c r="G2" s="154"/>
      <c r="H2" s="155" t="s">
        <v>1</v>
      </c>
      <c r="I2" s="155"/>
      <c r="J2" s="155"/>
      <c r="K2" s="155"/>
    </row>
    <row r="3" customFormat="false" ht="6.75" hidden="false" customHeight="true" outlineLevel="0" collapsed="false">
      <c r="A3" s="156"/>
      <c r="B3" s="150"/>
      <c r="C3" s="149"/>
      <c r="D3" s="157"/>
      <c r="E3" s="152"/>
      <c r="F3" s="152"/>
      <c r="G3" s="152"/>
      <c r="H3" s="152"/>
      <c r="I3" s="158"/>
      <c r="J3" s="149"/>
      <c r="K3" s="159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</row>
    <row r="4" customFormat="false" ht="39" hidden="false" customHeight="true" outlineLevel="0" collapsed="false">
      <c r="A4" s="161" t="s">
        <v>314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</row>
    <row r="5" customFormat="false" ht="9" hidden="fals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58"/>
      <c r="J5" s="149"/>
      <c r="K5" s="159"/>
    </row>
    <row r="6" customFormat="false" ht="66" hidden="false" customHeight="true" outlineLevel="0" collapsed="false">
      <c r="A6" s="162" t="s">
        <v>315</v>
      </c>
      <c r="B6" s="162" t="s">
        <v>316</v>
      </c>
      <c r="C6" s="163" t="s">
        <v>4</v>
      </c>
      <c r="D6" s="163" t="s">
        <v>5</v>
      </c>
      <c r="E6" s="163" t="s">
        <v>6</v>
      </c>
      <c r="F6" s="163" t="s">
        <v>7</v>
      </c>
      <c r="G6" s="162" t="s">
        <v>8</v>
      </c>
      <c r="H6" s="162" t="s">
        <v>9</v>
      </c>
      <c r="I6" s="164" t="s">
        <v>10</v>
      </c>
      <c r="J6" s="165" t="s">
        <v>11</v>
      </c>
      <c r="K6" s="166" t="s">
        <v>12</v>
      </c>
    </row>
    <row r="7" customFormat="false" ht="48.75" hidden="false" customHeight="true" outlineLevel="0" collapsed="false">
      <c r="A7" s="167" t="s">
        <v>317</v>
      </c>
      <c r="B7" s="163" t="s">
        <v>318</v>
      </c>
      <c r="C7" s="163"/>
      <c r="D7" s="163"/>
      <c r="E7" s="163"/>
      <c r="F7" s="163"/>
      <c r="G7" s="168" t="n">
        <f aca="false">G8+G48+G59+G97+G145+G156+G206+G228+G249</f>
        <v>248790.1</v>
      </c>
      <c r="H7" s="168" t="n">
        <f aca="false">H8+H48+H59+H97+H145+H156+H206+H228+H249</f>
        <v>248790.1</v>
      </c>
      <c r="I7" s="169" t="n">
        <f aca="false">I8+I48+I59+I97+I145+I156+I206+I228+I249</f>
        <v>186903.7</v>
      </c>
      <c r="J7" s="169" t="n">
        <f aca="false">I7*100/G7</f>
        <v>75.1250552172293</v>
      </c>
      <c r="K7" s="169" t="n">
        <f aca="false">I7*100/H7</f>
        <v>75.1250552172293</v>
      </c>
    </row>
    <row r="8" s="175" customFormat="true" ht="12.75" hidden="false" customHeight="false" outlineLevel="0" collapsed="false">
      <c r="A8" s="170" t="s">
        <v>13</v>
      </c>
      <c r="B8" s="171" t="s">
        <v>318</v>
      </c>
      <c r="C8" s="171" t="s">
        <v>14</v>
      </c>
      <c r="D8" s="171"/>
      <c r="E8" s="171"/>
      <c r="F8" s="171"/>
      <c r="G8" s="172" t="n">
        <f aca="false">G9+G14+G30+G36</f>
        <v>37473</v>
      </c>
      <c r="H8" s="172" t="n">
        <f aca="false">H9+H14+H30+H36</f>
        <v>37473</v>
      </c>
      <c r="I8" s="173" t="n">
        <f aca="false">I9+I14+I30+I36</f>
        <v>37035.8</v>
      </c>
      <c r="J8" s="174" t="n">
        <f aca="false">I8*100/G8</f>
        <v>98.8332933045126</v>
      </c>
      <c r="K8" s="174" t="n">
        <f aca="false">I8*100/H8</f>
        <v>98.8332933045126</v>
      </c>
    </row>
    <row r="9" customFormat="false" ht="42" hidden="false" customHeight="true" outlineLevel="0" collapsed="false">
      <c r="A9" s="176" t="s">
        <v>15</v>
      </c>
      <c r="B9" s="177" t="s">
        <v>318</v>
      </c>
      <c r="C9" s="177" t="s">
        <v>14</v>
      </c>
      <c r="D9" s="177" t="s">
        <v>16</v>
      </c>
      <c r="E9" s="177"/>
      <c r="F9" s="177"/>
      <c r="G9" s="178" t="n">
        <f aca="false">SUM(G10)</f>
        <v>2164.2</v>
      </c>
      <c r="H9" s="178" t="n">
        <f aca="false">SUM(H10)</f>
        <v>2164.2</v>
      </c>
      <c r="I9" s="179" t="n">
        <v>2159.5</v>
      </c>
      <c r="J9" s="180" t="n">
        <f aca="false">I9*100/G9</f>
        <v>99.7828296830238</v>
      </c>
      <c r="K9" s="180" t="n">
        <f aca="false">I9*100/H9</f>
        <v>99.7828296830238</v>
      </c>
    </row>
    <row r="10" customFormat="false" ht="69" hidden="false" customHeight="true" outlineLevel="0" collapsed="false">
      <c r="A10" s="181" t="s">
        <v>17</v>
      </c>
      <c r="B10" s="182" t="s">
        <v>318</v>
      </c>
      <c r="C10" s="182" t="s">
        <v>14</v>
      </c>
      <c r="D10" s="182" t="s">
        <v>16</v>
      </c>
      <c r="E10" s="182" t="s">
        <v>18</v>
      </c>
      <c r="F10" s="182"/>
      <c r="G10" s="183" t="n">
        <f aca="false">SUM(G11)</f>
        <v>2164.2</v>
      </c>
      <c r="H10" s="183" t="n">
        <f aca="false">SUM(H11)</f>
        <v>2164.2</v>
      </c>
      <c r="I10" s="184" t="n">
        <v>2159.5</v>
      </c>
      <c r="J10" s="185" t="n">
        <f aca="false">I10*100/G10</f>
        <v>99.7828296830238</v>
      </c>
      <c r="K10" s="186" t="n">
        <f aca="false">I10*100/H10</f>
        <v>99.7828296830238</v>
      </c>
    </row>
    <row r="11" customFormat="false" ht="16.5" hidden="false" customHeight="true" outlineLevel="0" collapsed="false">
      <c r="A11" s="181" t="s">
        <v>19</v>
      </c>
      <c r="B11" s="182" t="s">
        <v>318</v>
      </c>
      <c r="C11" s="182" t="s">
        <v>14</v>
      </c>
      <c r="D11" s="182" t="s">
        <v>16</v>
      </c>
      <c r="E11" s="182" t="s">
        <v>20</v>
      </c>
      <c r="F11" s="182"/>
      <c r="G11" s="183" t="n">
        <f aca="false">SUM(G12:G13)</f>
        <v>2164.2</v>
      </c>
      <c r="H11" s="183" t="n">
        <f aca="false">SUM(H12:H13)</f>
        <v>2164.2</v>
      </c>
      <c r="I11" s="184" t="n">
        <v>2159.5</v>
      </c>
      <c r="J11" s="185" t="n">
        <f aca="false">I11*100/G11</f>
        <v>99.7828296830238</v>
      </c>
      <c r="K11" s="186" t="n">
        <f aca="false">I11*100/H11</f>
        <v>99.7828296830238</v>
      </c>
    </row>
    <row r="12" customFormat="false" ht="12.75" hidden="false" customHeight="false" outlineLevel="0" collapsed="false">
      <c r="A12" s="187" t="s">
        <v>21</v>
      </c>
      <c r="B12" s="188" t="s">
        <v>318</v>
      </c>
      <c r="C12" s="188" t="s">
        <v>14</v>
      </c>
      <c r="D12" s="188" t="s">
        <v>16</v>
      </c>
      <c r="E12" s="188" t="s">
        <v>20</v>
      </c>
      <c r="F12" s="188" t="s">
        <v>22</v>
      </c>
      <c r="G12" s="189" t="n">
        <v>1496</v>
      </c>
      <c r="H12" s="189" t="n">
        <v>1496</v>
      </c>
      <c r="I12" s="190" t="n">
        <v>1491.3</v>
      </c>
      <c r="J12" s="191" t="n">
        <f aca="false">I12*100/G12</f>
        <v>99.6858288770054</v>
      </c>
      <c r="K12" s="192" t="n">
        <f aca="false">I12*100/H12</f>
        <v>99.6858288770054</v>
      </c>
    </row>
    <row r="13" customFormat="false" ht="25.5" hidden="false" customHeight="false" outlineLevel="0" collapsed="false">
      <c r="A13" s="187" t="s">
        <v>23</v>
      </c>
      <c r="B13" s="193" t="s">
        <v>318</v>
      </c>
      <c r="C13" s="188" t="s">
        <v>14</v>
      </c>
      <c r="D13" s="188" t="s">
        <v>16</v>
      </c>
      <c r="E13" s="188" t="s">
        <v>20</v>
      </c>
      <c r="F13" s="188" t="s">
        <v>24</v>
      </c>
      <c r="G13" s="189" t="n">
        <v>668.2</v>
      </c>
      <c r="H13" s="189" t="n">
        <v>668.2</v>
      </c>
      <c r="I13" s="190" t="n">
        <v>668.2</v>
      </c>
      <c r="J13" s="191" t="n">
        <f aca="false">I13*100/G13</f>
        <v>100</v>
      </c>
      <c r="K13" s="192" t="n">
        <f aca="false">I13*100/H13</f>
        <v>10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95" customFormat="true" ht="51.75" hidden="false" customHeight="true" outlineLevel="0" collapsed="false">
      <c r="A14" s="176" t="s">
        <v>45</v>
      </c>
      <c r="B14" s="177" t="s">
        <v>318</v>
      </c>
      <c r="C14" s="177" t="s">
        <v>14</v>
      </c>
      <c r="D14" s="177" t="s">
        <v>46</v>
      </c>
      <c r="E14" s="177"/>
      <c r="F14" s="177"/>
      <c r="G14" s="178" t="n">
        <f aca="false">SUM(G15,G26)</f>
        <v>33755.5</v>
      </c>
      <c r="H14" s="178" t="n">
        <f aca="false">SUM(H15,H26)</f>
        <v>33755.5</v>
      </c>
      <c r="I14" s="194" t="n">
        <f aca="false">I15+I26</f>
        <v>33323</v>
      </c>
      <c r="J14" s="180" t="n">
        <f aca="false">I14*100/G14</f>
        <v>98.7187273185111</v>
      </c>
      <c r="K14" s="180" t="n">
        <f aca="false">I14*100/H14</f>
        <v>98.7187273185111</v>
      </c>
    </row>
    <row r="15" customFormat="false" ht="66" hidden="false" customHeight="true" outlineLevel="0" collapsed="false">
      <c r="A15" s="181" t="s">
        <v>17</v>
      </c>
      <c r="B15" s="182" t="s">
        <v>318</v>
      </c>
      <c r="C15" s="182" t="s">
        <v>14</v>
      </c>
      <c r="D15" s="182" t="s">
        <v>46</v>
      </c>
      <c r="E15" s="182" t="s">
        <v>18</v>
      </c>
      <c r="F15" s="182"/>
      <c r="G15" s="183" t="n">
        <f aca="false">SUM(G16)</f>
        <v>33225.5</v>
      </c>
      <c r="H15" s="183" t="n">
        <f aca="false">SUM(H16)</f>
        <v>33225.5</v>
      </c>
      <c r="I15" s="196" t="n">
        <f aca="false">I16</f>
        <v>32793</v>
      </c>
      <c r="J15" s="185" t="n">
        <f aca="false">I15*100/G15</f>
        <v>98.6982889648011</v>
      </c>
      <c r="K15" s="186" t="n">
        <f aca="false">I15*100/H15</f>
        <v>98.6982889648011</v>
      </c>
    </row>
    <row r="16" customFormat="false" ht="12.75" hidden="false" customHeight="false" outlineLevel="0" collapsed="false">
      <c r="A16" s="181" t="s">
        <v>27</v>
      </c>
      <c r="B16" s="182" t="s">
        <v>318</v>
      </c>
      <c r="C16" s="182" t="s">
        <v>14</v>
      </c>
      <c r="D16" s="182" t="s">
        <v>46</v>
      </c>
      <c r="E16" s="182" t="s">
        <v>28</v>
      </c>
      <c r="F16" s="182"/>
      <c r="G16" s="183" t="n">
        <f aca="false">SUM(G19,G17)</f>
        <v>33225.5</v>
      </c>
      <c r="H16" s="183" t="n">
        <f aca="false">SUM(H19,H17)</f>
        <v>33225.5</v>
      </c>
      <c r="I16" s="196" t="n">
        <f aca="false">I18+I19</f>
        <v>32793</v>
      </c>
      <c r="J16" s="185" t="n">
        <f aca="false">I16*100/G16</f>
        <v>98.6982889648011</v>
      </c>
      <c r="K16" s="186" t="n">
        <f aca="false">I16*100/H16</f>
        <v>98.6982889648011</v>
      </c>
    </row>
    <row r="17" customFormat="false" ht="25.5" hidden="false" customHeight="false" outlineLevel="0" collapsed="false">
      <c r="A17" s="181" t="s">
        <v>47</v>
      </c>
      <c r="B17" s="182" t="s">
        <v>318</v>
      </c>
      <c r="C17" s="182" t="s">
        <v>14</v>
      </c>
      <c r="D17" s="182" t="s">
        <v>46</v>
      </c>
      <c r="E17" s="182" t="s">
        <v>48</v>
      </c>
      <c r="F17" s="182"/>
      <c r="G17" s="183" t="n">
        <f aca="false">SUM(G18)</f>
        <v>680</v>
      </c>
      <c r="H17" s="183" t="n">
        <f aca="false">SUM(H18)</f>
        <v>680</v>
      </c>
      <c r="I17" s="196" t="n">
        <v>650.8</v>
      </c>
      <c r="J17" s="185" t="n">
        <f aca="false">I17*100/G17</f>
        <v>95.7058823529412</v>
      </c>
      <c r="K17" s="186" t="n">
        <f aca="false">I17*100/H17</f>
        <v>95.7058823529412</v>
      </c>
    </row>
    <row r="18" customFormat="false" ht="25.5" hidden="false" customHeight="false" outlineLevel="0" collapsed="false">
      <c r="A18" s="187" t="s">
        <v>49</v>
      </c>
      <c r="B18" s="188" t="s">
        <v>318</v>
      </c>
      <c r="C18" s="188" t="s">
        <v>14</v>
      </c>
      <c r="D18" s="188" t="s">
        <v>46</v>
      </c>
      <c r="E18" s="188" t="s">
        <v>48</v>
      </c>
      <c r="F18" s="188" t="s">
        <v>32</v>
      </c>
      <c r="G18" s="189" t="n">
        <v>680</v>
      </c>
      <c r="H18" s="189" t="n">
        <v>680</v>
      </c>
      <c r="I18" s="190" t="n">
        <v>650.8</v>
      </c>
      <c r="J18" s="191" t="n">
        <f aca="false">I18*100/G18</f>
        <v>95.7058823529412</v>
      </c>
      <c r="K18" s="192" t="n">
        <f aca="false">I18*100/H18</f>
        <v>95.7058823529412</v>
      </c>
    </row>
    <row r="19" customFormat="false" ht="25.5" hidden="false" customHeight="false" outlineLevel="0" collapsed="false">
      <c r="A19" s="181" t="s">
        <v>50</v>
      </c>
      <c r="B19" s="182" t="s">
        <v>318</v>
      </c>
      <c r="C19" s="182" t="s">
        <v>14</v>
      </c>
      <c r="D19" s="182" t="s">
        <v>46</v>
      </c>
      <c r="E19" s="182" t="s">
        <v>51</v>
      </c>
      <c r="F19" s="182"/>
      <c r="G19" s="197" t="n">
        <f aca="false">SUM(G20:G25)</f>
        <v>32545.5</v>
      </c>
      <c r="H19" s="197" t="n">
        <f aca="false">SUM(H20:H25)</f>
        <v>32545.5</v>
      </c>
      <c r="I19" s="196" t="n">
        <f aca="false">I20+I21+I22+I23+I24+I25</f>
        <v>32142.2</v>
      </c>
      <c r="J19" s="185" t="n">
        <f aca="false">I19*100/G19</f>
        <v>98.7608117865757</v>
      </c>
      <c r="K19" s="186" t="n">
        <f aca="false">I19*100/H19</f>
        <v>98.7608117865757</v>
      </c>
    </row>
    <row r="20" customFormat="false" ht="16.5" hidden="false" customHeight="true" outlineLevel="0" collapsed="false">
      <c r="A20" s="187" t="s">
        <v>21</v>
      </c>
      <c r="B20" s="188" t="s">
        <v>318</v>
      </c>
      <c r="C20" s="188" t="s">
        <v>14</v>
      </c>
      <c r="D20" s="188" t="s">
        <v>46</v>
      </c>
      <c r="E20" s="188" t="s">
        <v>51</v>
      </c>
      <c r="F20" s="188" t="s">
        <v>22</v>
      </c>
      <c r="G20" s="198" t="n">
        <v>24494</v>
      </c>
      <c r="H20" s="198" t="n">
        <v>24494</v>
      </c>
      <c r="I20" s="190" t="n">
        <v>24492.4</v>
      </c>
      <c r="J20" s="191" t="n">
        <f aca="false">I20*100/G20</f>
        <v>99.9934677880297</v>
      </c>
      <c r="K20" s="192" t="n">
        <f aca="false">I20*100/H20</f>
        <v>99.9934677880297</v>
      </c>
    </row>
    <row r="21" customFormat="false" ht="25.5" hidden="false" customHeight="false" outlineLevel="0" collapsed="false">
      <c r="A21" s="187" t="s">
        <v>23</v>
      </c>
      <c r="B21" s="188" t="s">
        <v>318</v>
      </c>
      <c r="C21" s="188" t="s">
        <v>14</v>
      </c>
      <c r="D21" s="188" t="s">
        <v>46</v>
      </c>
      <c r="E21" s="188" t="s">
        <v>51</v>
      </c>
      <c r="F21" s="188" t="s">
        <v>24</v>
      </c>
      <c r="G21" s="198" t="n">
        <v>3090.5</v>
      </c>
      <c r="H21" s="198" t="n">
        <v>3090.5</v>
      </c>
      <c r="I21" s="190" t="n">
        <v>3090</v>
      </c>
      <c r="J21" s="191" t="n">
        <f aca="false">I21*100/G21</f>
        <v>99.9838213881249</v>
      </c>
      <c r="K21" s="192" t="n">
        <f aca="false">I21*100/H21</f>
        <v>99.9838213881249</v>
      </c>
    </row>
    <row r="22" customFormat="false" ht="38.25" hidden="false" customHeight="false" outlineLevel="0" collapsed="false">
      <c r="A22" s="187" t="s">
        <v>29</v>
      </c>
      <c r="B22" s="188" t="s">
        <v>318</v>
      </c>
      <c r="C22" s="188" t="s">
        <v>14</v>
      </c>
      <c r="D22" s="188" t="s">
        <v>46</v>
      </c>
      <c r="E22" s="188" t="s">
        <v>51</v>
      </c>
      <c r="F22" s="188" t="s">
        <v>30</v>
      </c>
      <c r="G22" s="198" t="n">
        <v>1071.5</v>
      </c>
      <c r="H22" s="198" t="n">
        <v>1071.5</v>
      </c>
      <c r="I22" s="190" t="n">
        <v>960.7</v>
      </c>
      <c r="J22" s="191" t="n">
        <f aca="false">I22*100/G22</f>
        <v>89.6593560429305</v>
      </c>
      <c r="K22" s="192" t="n">
        <f aca="false">I22*100/H22</f>
        <v>89.6593560429305</v>
      </c>
    </row>
    <row r="23" customFormat="false" ht="25.5" hidden="false" customHeight="false" outlineLevel="0" collapsed="false">
      <c r="A23" s="187" t="s">
        <v>31</v>
      </c>
      <c r="B23" s="188" t="s">
        <v>318</v>
      </c>
      <c r="C23" s="188" t="s">
        <v>14</v>
      </c>
      <c r="D23" s="188" t="s">
        <v>46</v>
      </c>
      <c r="E23" s="188" t="s">
        <v>51</v>
      </c>
      <c r="F23" s="188" t="s">
        <v>32</v>
      </c>
      <c r="G23" s="198" t="n">
        <v>3631.5</v>
      </c>
      <c r="H23" s="198" t="n">
        <v>3631.5</v>
      </c>
      <c r="I23" s="190" t="n">
        <v>3341.1</v>
      </c>
      <c r="J23" s="191" t="n">
        <f aca="false">I23*100/G23</f>
        <v>92.0033044196613</v>
      </c>
      <c r="K23" s="192" t="n">
        <f aca="false">I23*100/H23</f>
        <v>92.0033044196613</v>
      </c>
    </row>
    <row r="24" customFormat="false" ht="25.5" hidden="false" customHeight="false" outlineLevel="0" collapsed="false">
      <c r="A24" s="187" t="s">
        <v>33</v>
      </c>
      <c r="B24" s="188" t="s">
        <v>318</v>
      </c>
      <c r="C24" s="188" t="s">
        <v>14</v>
      </c>
      <c r="D24" s="188" t="s">
        <v>46</v>
      </c>
      <c r="E24" s="188" t="s">
        <v>51</v>
      </c>
      <c r="F24" s="188" t="s">
        <v>34</v>
      </c>
      <c r="G24" s="198" t="n">
        <v>196.5</v>
      </c>
      <c r="H24" s="198" t="n">
        <v>196.5</v>
      </c>
      <c r="I24" s="190" t="n">
        <v>196.5</v>
      </c>
      <c r="J24" s="191" t="n">
        <f aca="false">I24*100/G24</f>
        <v>100</v>
      </c>
      <c r="K24" s="192" t="n">
        <f aca="false">I24*100/H24</f>
        <v>100</v>
      </c>
    </row>
    <row r="25" customFormat="false" ht="25.5" hidden="false" customHeight="false" outlineLevel="0" collapsed="false">
      <c r="A25" s="187" t="s">
        <v>52</v>
      </c>
      <c r="B25" s="188" t="s">
        <v>318</v>
      </c>
      <c r="C25" s="188" t="s">
        <v>14</v>
      </c>
      <c r="D25" s="188" t="s">
        <v>46</v>
      </c>
      <c r="E25" s="188" t="s">
        <v>51</v>
      </c>
      <c r="F25" s="188" t="s">
        <v>53</v>
      </c>
      <c r="G25" s="198" t="n">
        <v>61.5</v>
      </c>
      <c r="H25" s="198" t="n">
        <v>61.5</v>
      </c>
      <c r="I25" s="190" t="n">
        <v>61.5</v>
      </c>
      <c r="J25" s="191" t="n">
        <f aca="false">I25*100/G25</f>
        <v>100</v>
      </c>
      <c r="K25" s="192" t="n">
        <f aca="false">I25*100/H25</f>
        <v>100</v>
      </c>
    </row>
    <row r="26" customFormat="false" ht="12.75" hidden="false" customHeight="false" outlineLevel="0" collapsed="false">
      <c r="A26" s="199" t="s">
        <v>37</v>
      </c>
      <c r="B26" s="182" t="s">
        <v>318</v>
      </c>
      <c r="C26" s="182" t="s">
        <v>14</v>
      </c>
      <c r="D26" s="182" t="s">
        <v>46</v>
      </c>
      <c r="E26" s="182" t="s">
        <v>38</v>
      </c>
      <c r="F26" s="188"/>
      <c r="G26" s="197" t="n">
        <f aca="false">SUM(G27)</f>
        <v>530</v>
      </c>
      <c r="H26" s="197" t="n">
        <f aca="false">SUM(H27)</f>
        <v>530</v>
      </c>
      <c r="I26" s="196" t="n">
        <v>530</v>
      </c>
      <c r="J26" s="185" t="n">
        <f aca="false">I26*100/G26</f>
        <v>100</v>
      </c>
      <c r="K26" s="186" t="n">
        <f aca="false">I26*100/H26</f>
        <v>100</v>
      </c>
    </row>
    <row r="27" customFormat="false" ht="80.25" hidden="false" customHeight="true" outlineLevel="0" collapsed="false">
      <c r="A27" s="199" t="s">
        <v>54</v>
      </c>
      <c r="B27" s="182" t="s">
        <v>318</v>
      </c>
      <c r="C27" s="182" t="s">
        <v>14</v>
      </c>
      <c r="D27" s="182" t="s">
        <v>46</v>
      </c>
      <c r="E27" s="182" t="s">
        <v>40</v>
      </c>
      <c r="F27" s="188"/>
      <c r="G27" s="197" t="n">
        <f aca="false">SUM(G28)</f>
        <v>530</v>
      </c>
      <c r="H27" s="197" t="n">
        <f aca="false">SUM(H28)</f>
        <v>530</v>
      </c>
      <c r="I27" s="196" t="n">
        <v>530</v>
      </c>
      <c r="J27" s="185" t="n">
        <f aca="false">I27*100/G27</f>
        <v>100</v>
      </c>
      <c r="K27" s="186" t="n">
        <f aca="false">I27*100/H27</f>
        <v>100</v>
      </c>
    </row>
    <row r="28" customFormat="false" ht="64.5" hidden="false" customHeight="true" outlineLevel="0" collapsed="false">
      <c r="A28" s="199" t="s">
        <v>55</v>
      </c>
      <c r="B28" s="182" t="s">
        <v>318</v>
      </c>
      <c r="C28" s="182" t="s">
        <v>14</v>
      </c>
      <c r="D28" s="182" t="s">
        <v>46</v>
      </c>
      <c r="E28" s="182" t="s">
        <v>56</v>
      </c>
      <c r="F28" s="188"/>
      <c r="G28" s="197" t="n">
        <f aca="false">SUM(G29)</f>
        <v>530</v>
      </c>
      <c r="H28" s="197" t="n">
        <f aca="false">SUM(H29)</f>
        <v>530</v>
      </c>
      <c r="I28" s="196" t="n">
        <v>530</v>
      </c>
      <c r="J28" s="185" t="n">
        <f aca="false">I28*100/G28</f>
        <v>100</v>
      </c>
      <c r="K28" s="186" t="n">
        <f aca="false">I28*100/H28</f>
        <v>100</v>
      </c>
    </row>
    <row r="29" customFormat="false" ht="13.5" hidden="false" customHeight="true" outlineLevel="0" collapsed="false">
      <c r="A29" s="200" t="s">
        <v>43</v>
      </c>
      <c r="B29" s="188" t="s">
        <v>318</v>
      </c>
      <c r="C29" s="188" t="s">
        <v>14</v>
      </c>
      <c r="D29" s="188" t="s">
        <v>46</v>
      </c>
      <c r="E29" s="188" t="s">
        <v>56</v>
      </c>
      <c r="F29" s="188" t="s">
        <v>44</v>
      </c>
      <c r="G29" s="198" t="n">
        <v>530</v>
      </c>
      <c r="H29" s="198" t="n">
        <v>530</v>
      </c>
      <c r="I29" s="190" t="n">
        <v>530</v>
      </c>
      <c r="J29" s="191" t="n">
        <f aca="false">I29*100/G29</f>
        <v>100</v>
      </c>
      <c r="K29" s="192" t="n">
        <f aca="false">I29*100/H29</f>
        <v>100</v>
      </c>
    </row>
    <row r="30" s="195" customFormat="true" ht="25.5" hidden="false" customHeight="false" outlineLevel="0" collapsed="false">
      <c r="A30" s="176" t="s">
        <v>57</v>
      </c>
      <c r="B30" s="177" t="s">
        <v>318</v>
      </c>
      <c r="C30" s="177" t="s">
        <v>14</v>
      </c>
      <c r="D30" s="177" t="s">
        <v>58</v>
      </c>
      <c r="E30" s="201"/>
      <c r="F30" s="201"/>
      <c r="G30" s="202" t="n">
        <f aca="false">SUM(G31)</f>
        <v>734</v>
      </c>
      <c r="H30" s="202" t="n">
        <f aca="false">SUM(H31)</f>
        <v>734</v>
      </c>
      <c r="I30" s="194" t="n">
        <v>734</v>
      </c>
      <c r="J30" s="180" t="n">
        <f aca="false">I30*100/G30</f>
        <v>100</v>
      </c>
      <c r="K30" s="180" t="n">
        <f aca="false">I30*100/H30</f>
        <v>100</v>
      </c>
    </row>
    <row r="31" customFormat="false" ht="12.75" hidden="false" customHeight="false" outlineLevel="0" collapsed="false">
      <c r="A31" s="181" t="s">
        <v>59</v>
      </c>
      <c r="B31" s="182" t="s">
        <v>318</v>
      </c>
      <c r="C31" s="182" t="s">
        <v>14</v>
      </c>
      <c r="D31" s="182" t="s">
        <v>58</v>
      </c>
      <c r="E31" s="182" t="s">
        <v>60</v>
      </c>
      <c r="F31" s="188"/>
      <c r="G31" s="197" t="n">
        <f aca="false">SUM(G32+G34)</f>
        <v>734</v>
      </c>
      <c r="H31" s="197" t="n">
        <f aca="false">SUM(H32+H34)</f>
        <v>734</v>
      </c>
      <c r="I31" s="196" t="n">
        <f aca="false">I32+I34</f>
        <v>734</v>
      </c>
      <c r="J31" s="185" t="n">
        <f aca="false">I31*100/G31</f>
        <v>100</v>
      </c>
      <c r="K31" s="186" t="n">
        <f aca="false">I31*100/H31</f>
        <v>100</v>
      </c>
    </row>
    <row r="32" customFormat="false" ht="28.5" hidden="false" customHeight="true" outlineLevel="0" collapsed="false">
      <c r="A32" s="181" t="s">
        <v>61</v>
      </c>
      <c r="B32" s="182" t="s">
        <v>318</v>
      </c>
      <c r="C32" s="182" t="s">
        <v>14</v>
      </c>
      <c r="D32" s="182" t="s">
        <v>58</v>
      </c>
      <c r="E32" s="182" t="s">
        <v>62</v>
      </c>
      <c r="F32" s="188"/>
      <c r="G32" s="197" t="n">
        <f aca="false">SUM(G33)</f>
        <v>366</v>
      </c>
      <c r="H32" s="197" t="n">
        <f aca="false">SUM(H33)</f>
        <v>366</v>
      </c>
      <c r="I32" s="196" t="n">
        <v>366</v>
      </c>
      <c r="J32" s="185" t="n">
        <f aca="false">I32*100/G32</f>
        <v>100</v>
      </c>
      <c r="K32" s="186" t="n">
        <f aca="false">I32*100/H32</f>
        <v>100</v>
      </c>
    </row>
    <row r="33" customFormat="false" ht="25.5" hidden="false" customHeight="false" outlineLevel="0" collapsed="false">
      <c r="A33" s="203" t="s">
        <v>31</v>
      </c>
      <c r="B33" s="188" t="s">
        <v>318</v>
      </c>
      <c r="C33" s="188" t="s">
        <v>14</v>
      </c>
      <c r="D33" s="188" t="s">
        <v>58</v>
      </c>
      <c r="E33" s="188" t="s">
        <v>62</v>
      </c>
      <c r="F33" s="188" t="s">
        <v>32</v>
      </c>
      <c r="G33" s="198" t="n">
        <v>366</v>
      </c>
      <c r="H33" s="198" t="n">
        <v>366</v>
      </c>
      <c r="I33" s="190" t="n">
        <v>366</v>
      </c>
      <c r="J33" s="191" t="n">
        <f aca="false">I33*100/G33</f>
        <v>100</v>
      </c>
      <c r="K33" s="192" t="n">
        <f aca="false">I33*100/H33</f>
        <v>100</v>
      </c>
    </row>
    <row r="34" customFormat="false" ht="25.5" hidden="false" customHeight="false" outlineLevel="0" collapsed="false">
      <c r="A34" s="181" t="s">
        <v>63</v>
      </c>
      <c r="B34" s="182" t="s">
        <v>318</v>
      </c>
      <c r="C34" s="182" t="s">
        <v>14</v>
      </c>
      <c r="D34" s="182" t="s">
        <v>58</v>
      </c>
      <c r="E34" s="182" t="s">
        <v>64</v>
      </c>
      <c r="F34" s="188"/>
      <c r="G34" s="197" t="n">
        <f aca="false">SUM(G35)</f>
        <v>368</v>
      </c>
      <c r="H34" s="197" t="n">
        <f aca="false">SUM(H35)</f>
        <v>368</v>
      </c>
      <c r="I34" s="196" t="n">
        <v>368</v>
      </c>
      <c r="J34" s="185" t="n">
        <f aca="false">I34*100/G34</f>
        <v>100</v>
      </c>
      <c r="K34" s="186" t="n">
        <f aca="false">I34*100/H34</f>
        <v>100</v>
      </c>
    </row>
    <row r="35" customFormat="false" ht="25.5" hidden="false" customHeight="false" outlineLevel="0" collapsed="false">
      <c r="A35" s="203" t="s">
        <v>31</v>
      </c>
      <c r="B35" s="188" t="s">
        <v>318</v>
      </c>
      <c r="C35" s="188" t="s">
        <v>14</v>
      </c>
      <c r="D35" s="188" t="s">
        <v>58</v>
      </c>
      <c r="E35" s="188" t="s">
        <v>64</v>
      </c>
      <c r="F35" s="188" t="s">
        <v>32</v>
      </c>
      <c r="G35" s="198" t="n">
        <v>368</v>
      </c>
      <c r="H35" s="198" t="n">
        <v>368</v>
      </c>
      <c r="I35" s="190" t="n">
        <v>368</v>
      </c>
      <c r="J35" s="191" t="n">
        <f aca="false">I35*100/G35</f>
        <v>100</v>
      </c>
      <c r="K35" s="192" t="n">
        <f aca="false">I35*100/H35</f>
        <v>100</v>
      </c>
    </row>
    <row r="36" s="195" customFormat="true" ht="12.75" hidden="false" customHeight="false" outlineLevel="0" collapsed="false">
      <c r="A36" s="204" t="s">
        <v>65</v>
      </c>
      <c r="B36" s="177" t="s">
        <v>318</v>
      </c>
      <c r="C36" s="205" t="s">
        <v>14</v>
      </c>
      <c r="D36" s="205" t="s">
        <v>66</v>
      </c>
      <c r="E36" s="205"/>
      <c r="F36" s="205"/>
      <c r="G36" s="206" t="n">
        <f aca="false">SUM(G37,G41)</f>
        <v>819.3</v>
      </c>
      <c r="H36" s="206" t="n">
        <f aca="false">SUM(H37,H41)</f>
        <v>819.3</v>
      </c>
      <c r="I36" s="194" t="n">
        <f aca="false">I37+I41</f>
        <v>819.3</v>
      </c>
      <c r="J36" s="180" t="n">
        <f aca="false">I36*100/G36</f>
        <v>100</v>
      </c>
      <c r="K36" s="180" t="n">
        <f aca="false">I36*100/H36</f>
        <v>100</v>
      </c>
    </row>
    <row r="37" customFormat="false" ht="50.25" hidden="false" customHeight="true" outlineLevel="0" collapsed="false">
      <c r="A37" s="207" t="s">
        <v>67</v>
      </c>
      <c r="B37" s="182" t="s">
        <v>318</v>
      </c>
      <c r="C37" s="208" t="s">
        <v>14</v>
      </c>
      <c r="D37" s="208" t="s">
        <v>66</v>
      </c>
      <c r="E37" s="208" t="s">
        <v>68</v>
      </c>
      <c r="F37" s="208"/>
      <c r="G37" s="183" t="n">
        <f aca="false">SUM(G38)</f>
        <v>174.9</v>
      </c>
      <c r="H37" s="183" t="n">
        <f aca="false">SUM(H38)</f>
        <v>174.9</v>
      </c>
      <c r="I37" s="196" t="n">
        <v>174.9</v>
      </c>
      <c r="J37" s="185" t="n">
        <f aca="false">I37*100/G37</f>
        <v>100</v>
      </c>
      <c r="K37" s="186" t="n">
        <f aca="false">I37*100/H37</f>
        <v>100</v>
      </c>
    </row>
    <row r="38" customFormat="false" ht="50.25" hidden="false" customHeight="true" outlineLevel="0" collapsed="false">
      <c r="A38" s="207" t="s">
        <v>69</v>
      </c>
      <c r="B38" s="182" t="s">
        <v>318</v>
      </c>
      <c r="C38" s="208" t="s">
        <v>14</v>
      </c>
      <c r="D38" s="208" t="s">
        <v>66</v>
      </c>
      <c r="E38" s="208" t="s">
        <v>70</v>
      </c>
      <c r="F38" s="208"/>
      <c r="G38" s="183" t="n">
        <f aca="false">SUM(G39)</f>
        <v>174.9</v>
      </c>
      <c r="H38" s="183" t="n">
        <f aca="false">SUM(H39)</f>
        <v>174.9</v>
      </c>
      <c r="I38" s="196" t="n">
        <v>174.9</v>
      </c>
      <c r="J38" s="185" t="n">
        <f aca="false">I38*100/G38</f>
        <v>100</v>
      </c>
      <c r="K38" s="186" t="n">
        <f aca="false">I38*100/H38</f>
        <v>100</v>
      </c>
    </row>
    <row r="39" customFormat="false" ht="42" hidden="false" customHeight="true" outlineLevel="0" collapsed="false">
      <c r="A39" s="207" t="s">
        <v>71</v>
      </c>
      <c r="B39" s="182" t="s">
        <v>318</v>
      </c>
      <c r="C39" s="208" t="s">
        <v>14</v>
      </c>
      <c r="D39" s="208" t="s">
        <v>66</v>
      </c>
      <c r="E39" s="208" t="s">
        <v>72</v>
      </c>
      <c r="F39" s="208"/>
      <c r="G39" s="183" t="n">
        <f aca="false">SUM(G40)</f>
        <v>174.9</v>
      </c>
      <c r="H39" s="183" t="n">
        <f aca="false">SUM(H40)</f>
        <v>174.9</v>
      </c>
      <c r="I39" s="196" t="n">
        <v>174.9</v>
      </c>
      <c r="J39" s="185" t="n">
        <f aca="false">I39*100/G39</f>
        <v>100</v>
      </c>
      <c r="K39" s="186" t="n">
        <f aca="false">I39*100/H39</f>
        <v>100</v>
      </c>
    </row>
    <row r="40" customFormat="false" ht="25.5" hidden="false" customHeight="false" outlineLevel="0" collapsed="false">
      <c r="A40" s="187" t="s">
        <v>31</v>
      </c>
      <c r="B40" s="188" t="s">
        <v>318</v>
      </c>
      <c r="C40" s="188" t="s">
        <v>14</v>
      </c>
      <c r="D40" s="188" t="s">
        <v>66</v>
      </c>
      <c r="E40" s="188" t="s">
        <v>72</v>
      </c>
      <c r="F40" s="188" t="s">
        <v>32</v>
      </c>
      <c r="G40" s="189" t="n">
        <v>174.9</v>
      </c>
      <c r="H40" s="189" t="n">
        <v>174.9</v>
      </c>
      <c r="I40" s="190" t="n">
        <v>174.9</v>
      </c>
      <c r="J40" s="191" t="n">
        <f aca="false">I40*100/G40</f>
        <v>100</v>
      </c>
      <c r="K40" s="192" t="n">
        <f aca="false">I40*100/H40</f>
        <v>100</v>
      </c>
    </row>
    <row r="41" customFormat="false" ht="38.25" hidden="false" customHeight="false" outlineLevel="0" collapsed="false">
      <c r="A41" s="181" t="s">
        <v>73</v>
      </c>
      <c r="B41" s="182" t="s">
        <v>318</v>
      </c>
      <c r="C41" s="208" t="s">
        <v>14</v>
      </c>
      <c r="D41" s="208" t="s">
        <v>66</v>
      </c>
      <c r="E41" s="182" t="s">
        <v>74</v>
      </c>
      <c r="F41" s="188"/>
      <c r="G41" s="183" t="n">
        <f aca="false">SUM(G42)</f>
        <v>644.4</v>
      </c>
      <c r="H41" s="183" t="n">
        <f aca="false">SUM(H42)</f>
        <v>644.4</v>
      </c>
      <c r="I41" s="196" t="n">
        <f aca="false">I42</f>
        <v>644.4</v>
      </c>
      <c r="J41" s="185" t="n">
        <f aca="false">I41*100/G41</f>
        <v>100</v>
      </c>
      <c r="K41" s="186" t="n">
        <f aca="false">I41*100/H41</f>
        <v>100</v>
      </c>
    </row>
    <row r="42" customFormat="false" ht="25.5" hidden="false" customHeight="true" outlineLevel="0" collapsed="false">
      <c r="A42" s="181" t="s">
        <v>75</v>
      </c>
      <c r="B42" s="182" t="s">
        <v>318</v>
      </c>
      <c r="C42" s="182" t="s">
        <v>14</v>
      </c>
      <c r="D42" s="182" t="s">
        <v>66</v>
      </c>
      <c r="E42" s="182" t="s">
        <v>76</v>
      </c>
      <c r="F42" s="182"/>
      <c r="G42" s="183" t="n">
        <f aca="false">SUM(G43)</f>
        <v>644.4</v>
      </c>
      <c r="H42" s="183" t="n">
        <f aca="false">SUM(H43)</f>
        <v>644.4</v>
      </c>
      <c r="I42" s="196" t="n">
        <f aca="false">I43</f>
        <v>644.4</v>
      </c>
      <c r="J42" s="185" t="n">
        <f aca="false">I42*100/G42</f>
        <v>100</v>
      </c>
      <c r="K42" s="186" t="n">
        <f aca="false">I42*100/H42</f>
        <v>100</v>
      </c>
    </row>
    <row r="43" customFormat="false" ht="27.75" hidden="false" customHeight="true" outlineLevel="0" collapsed="false">
      <c r="A43" s="181" t="s">
        <v>77</v>
      </c>
      <c r="B43" s="182" t="s">
        <v>318</v>
      </c>
      <c r="C43" s="182" t="s">
        <v>14</v>
      </c>
      <c r="D43" s="182" t="s">
        <v>66</v>
      </c>
      <c r="E43" s="182" t="s">
        <v>78</v>
      </c>
      <c r="F43" s="182"/>
      <c r="G43" s="183" t="n">
        <f aca="false">G45+G46+G44</f>
        <v>644.4</v>
      </c>
      <c r="H43" s="183" t="n">
        <f aca="false">H45+H46+H44</f>
        <v>644.4</v>
      </c>
      <c r="I43" s="196" t="n">
        <v>644.4</v>
      </c>
      <c r="J43" s="185" t="n">
        <f aca="false">I43*100/G43</f>
        <v>100</v>
      </c>
      <c r="K43" s="186" t="n">
        <f aca="false">I43*100/H43</f>
        <v>100</v>
      </c>
    </row>
    <row r="44" customFormat="false" ht="25.5" hidden="false" customHeight="false" outlineLevel="0" collapsed="false">
      <c r="A44" s="187" t="s">
        <v>31</v>
      </c>
      <c r="B44" s="188" t="s">
        <v>318</v>
      </c>
      <c r="C44" s="188" t="s">
        <v>14</v>
      </c>
      <c r="D44" s="188" t="s">
        <v>66</v>
      </c>
      <c r="E44" s="188" t="s">
        <v>78</v>
      </c>
      <c r="F44" s="188" t="s">
        <v>32</v>
      </c>
      <c r="G44" s="189" t="n">
        <v>38.4</v>
      </c>
      <c r="H44" s="189" t="n">
        <v>38.4</v>
      </c>
      <c r="I44" s="190" t="n">
        <v>38.3</v>
      </c>
      <c r="J44" s="191" t="n">
        <f aca="false">I44*100/G44</f>
        <v>99.7395833333333</v>
      </c>
      <c r="K44" s="192" t="n">
        <f aca="false">I44*100/H44</f>
        <v>99.7395833333333</v>
      </c>
    </row>
    <row r="45" customFormat="false" ht="27.75" hidden="false" customHeight="true" outlineLevel="0" collapsed="false">
      <c r="A45" s="187" t="s">
        <v>52</v>
      </c>
      <c r="B45" s="188" t="s">
        <v>318</v>
      </c>
      <c r="C45" s="188" t="s">
        <v>14</v>
      </c>
      <c r="D45" s="188" t="s">
        <v>66</v>
      </c>
      <c r="E45" s="188" t="s">
        <v>78</v>
      </c>
      <c r="F45" s="188" t="s">
        <v>53</v>
      </c>
      <c r="G45" s="189" t="n">
        <v>532.8</v>
      </c>
      <c r="H45" s="189" t="n">
        <v>532.8</v>
      </c>
      <c r="I45" s="190" t="n">
        <v>532.8</v>
      </c>
      <c r="J45" s="191" t="n">
        <f aca="false">I45*100/G45</f>
        <v>100</v>
      </c>
      <c r="K45" s="192" t="n">
        <f aca="false">I45*100/H45</f>
        <v>100</v>
      </c>
    </row>
    <row r="46" s="209" customFormat="true" ht="15" hidden="false" customHeight="true" outlineLevel="0" collapsed="false">
      <c r="A46" s="187" t="s">
        <v>79</v>
      </c>
      <c r="B46" s="188" t="s">
        <v>318</v>
      </c>
      <c r="C46" s="188" t="s">
        <v>14</v>
      </c>
      <c r="D46" s="188" t="s">
        <v>66</v>
      </c>
      <c r="E46" s="188" t="s">
        <v>78</v>
      </c>
      <c r="F46" s="188" t="s">
        <v>80</v>
      </c>
      <c r="G46" s="189" t="n">
        <v>73.2</v>
      </c>
      <c r="H46" s="189" t="n">
        <v>73.2</v>
      </c>
      <c r="I46" s="190" t="n">
        <v>73.2</v>
      </c>
      <c r="J46" s="192" t="n">
        <f aca="false">I46*100/G46</f>
        <v>100</v>
      </c>
      <c r="K46" s="192" t="n">
        <f aca="false">I46*100/H46</f>
        <v>100</v>
      </c>
    </row>
    <row r="47" customFormat="false" ht="12.75" hidden="false" customHeight="false" outlineLevel="0" collapsed="false">
      <c r="A47" s="187"/>
      <c r="B47" s="187"/>
      <c r="C47" s="188"/>
      <c r="D47" s="188"/>
      <c r="E47" s="188"/>
      <c r="F47" s="188"/>
      <c r="G47" s="189"/>
      <c r="H47" s="189"/>
      <c r="I47" s="184"/>
      <c r="J47" s="185"/>
      <c r="K47" s="186"/>
    </row>
    <row r="48" s="211" customFormat="true" ht="25.5" hidden="false" customHeight="false" outlineLevel="0" collapsed="false">
      <c r="A48" s="170" t="s">
        <v>81</v>
      </c>
      <c r="B48" s="171" t="s">
        <v>318</v>
      </c>
      <c r="C48" s="171" t="s">
        <v>26</v>
      </c>
      <c r="D48" s="171"/>
      <c r="E48" s="171"/>
      <c r="F48" s="171"/>
      <c r="G48" s="172" t="n">
        <f aca="false">SUM(G49,G54)</f>
        <v>504</v>
      </c>
      <c r="H48" s="172" t="n">
        <f aca="false">SUM(H49,H54)</f>
        <v>504</v>
      </c>
      <c r="I48" s="210" t="n">
        <f aca="false">I49+I54</f>
        <v>317.5</v>
      </c>
      <c r="J48" s="174" t="n">
        <f aca="false">I48*100/G48</f>
        <v>62.9960317460318</v>
      </c>
      <c r="K48" s="174" t="n">
        <f aca="false">I48*100/H48</f>
        <v>62.9960317460318</v>
      </c>
    </row>
    <row r="49" s="195" customFormat="true" ht="54" hidden="false" customHeight="true" outlineLevel="0" collapsed="false">
      <c r="A49" s="176" t="s">
        <v>82</v>
      </c>
      <c r="B49" s="177" t="s">
        <v>318</v>
      </c>
      <c r="C49" s="212" t="s">
        <v>26</v>
      </c>
      <c r="D49" s="212" t="s">
        <v>83</v>
      </c>
      <c r="E49" s="212"/>
      <c r="F49" s="212"/>
      <c r="G49" s="194" t="n">
        <f aca="false">G50</f>
        <v>214</v>
      </c>
      <c r="H49" s="194" t="n">
        <f aca="false">H50</f>
        <v>214</v>
      </c>
      <c r="I49" s="194" t="n">
        <f aca="false">I53</f>
        <v>213.7</v>
      </c>
      <c r="J49" s="180" t="n">
        <f aca="false">I49*100/G49</f>
        <v>99.8598130841122</v>
      </c>
      <c r="K49" s="180" t="n">
        <f aca="false">I49*100/H49</f>
        <v>99.8598130841122</v>
      </c>
    </row>
    <row r="50" customFormat="false" ht="39" hidden="false" customHeight="true" outlineLevel="0" collapsed="false">
      <c r="A50" s="181" t="s">
        <v>84</v>
      </c>
      <c r="B50" s="182" t="s">
        <v>318</v>
      </c>
      <c r="C50" s="213" t="s">
        <v>26</v>
      </c>
      <c r="D50" s="213" t="s">
        <v>83</v>
      </c>
      <c r="E50" s="213" t="s">
        <v>85</v>
      </c>
      <c r="F50" s="213"/>
      <c r="G50" s="196" t="n">
        <f aca="false">SUM(G51)</f>
        <v>214</v>
      </c>
      <c r="H50" s="196" t="n">
        <f aca="false">SUM(H51)</f>
        <v>214</v>
      </c>
      <c r="I50" s="196" t="n">
        <v>213.7</v>
      </c>
      <c r="J50" s="185" t="n">
        <f aca="false">I50*100/G50</f>
        <v>99.8598130841122</v>
      </c>
      <c r="K50" s="186" t="n">
        <f aca="false">I50*100/H50</f>
        <v>99.8598130841122</v>
      </c>
    </row>
    <row r="51" customFormat="false" ht="39.75" hidden="false" customHeight="true" outlineLevel="0" collapsed="false">
      <c r="A51" s="181" t="s">
        <v>86</v>
      </c>
      <c r="B51" s="182" t="s">
        <v>318</v>
      </c>
      <c r="C51" s="213" t="s">
        <v>26</v>
      </c>
      <c r="D51" s="213" t="s">
        <v>83</v>
      </c>
      <c r="E51" s="213" t="s">
        <v>87</v>
      </c>
      <c r="F51" s="193"/>
      <c r="G51" s="196" t="n">
        <f aca="false">G52</f>
        <v>214</v>
      </c>
      <c r="H51" s="196" t="n">
        <f aca="false">H52</f>
        <v>214</v>
      </c>
      <c r="I51" s="196" t="n">
        <v>213.7</v>
      </c>
      <c r="J51" s="185" t="n">
        <f aca="false">I51*100/G51</f>
        <v>99.8598130841122</v>
      </c>
      <c r="K51" s="186" t="n">
        <f aca="false">I51*100/H51</f>
        <v>99.8598130841122</v>
      </c>
    </row>
    <row r="52" customFormat="false" ht="39.75" hidden="false" customHeight="true" outlineLevel="0" collapsed="false">
      <c r="A52" s="181" t="s">
        <v>88</v>
      </c>
      <c r="B52" s="182" t="s">
        <v>318</v>
      </c>
      <c r="C52" s="213" t="s">
        <v>26</v>
      </c>
      <c r="D52" s="213" t="s">
        <v>83</v>
      </c>
      <c r="E52" s="213" t="s">
        <v>89</v>
      </c>
      <c r="F52" s="213"/>
      <c r="G52" s="196" t="n">
        <f aca="false">SUM(G53)</f>
        <v>214</v>
      </c>
      <c r="H52" s="196" t="n">
        <f aca="false">SUM(H53)</f>
        <v>214</v>
      </c>
      <c r="I52" s="196" t="n">
        <v>213.7</v>
      </c>
      <c r="J52" s="185" t="n">
        <f aca="false">I52*100/G52</f>
        <v>99.8598130841122</v>
      </c>
      <c r="K52" s="186" t="n">
        <f aca="false">I52*100/H52</f>
        <v>99.8598130841122</v>
      </c>
    </row>
    <row r="53" customFormat="false" ht="27" hidden="false" customHeight="true" outlineLevel="0" collapsed="false">
      <c r="A53" s="187" t="s">
        <v>31</v>
      </c>
      <c r="B53" s="188" t="s">
        <v>318</v>
      </c>
      <c r="C53" s="193" t="s">
        <v>26</v>
      </c>
      <c r="D53" s="193" t="s">
        <v>83</v>
      </c>
      <c r="E53" s="193" t="s">
        <v>89</v>
      </c>
      <c r="F53" s="188" t="s">
        <v>32</v>
      </c>
      <c r="G53" s="190" t="n">
        <v>214</v>
      </c>
      <c r="H53" s="190" t="n">
        <v>214</v>
      </c>
      <c r="I53" s="190" t="n">
        <v>213.7</v>
      </c>
      <c r="J53" s="191" t="n">
        <f aca="false">I53*100/G53</f>
        <v>99.8598130841122</v>
      </c>
      <c r="K53" s="192" t="n">
        <f aca="false">I53*100/H53</f>
        <v>99.8598130841122</v>
      </c>
    </row>
    <row r="54" s="195" customFormat="true" ht="39.75" hidden="false" customHeight="true" outlineLevel="0" collapsed="false">
      <c r="A54" s="176" t="s">
        <v>90</v>
      </c>
      <c r="B54" s="177" t="s">
        <v>318</v>
      </c>
      <c r="C54" s="212" t="s">
        <v>26</v>
      </c>
      <c r="D54" s="212" t="s">
        <v>91</v>
      </c>
      <c r="E54" s="212"/>
      <c r="F54" s="212"/>
      <c r="G54" s="194" t="n">
        <f aca="false">G55</f>
        <v>290</v>
      </c>
      <c r="H54" s="194" t="n">
        <f aca="false">H55</f>
        <v>290</v>
      </c>
      <c r="I54" s="194" t="n">
        <v>103.8</v>
      </c>
      <c r="J54" s="180" t="n">
        <f aca="false">I54*100/G54</f>
        <v>35.7931034482759</v>
      </c>
      <c r="K54" s="180" t="n">
        <f aca="false">I54*100/H54</f>
        <v>35.7931034482759</v>
      </c>
    </row>
    <row r="55" customFormat="false" ht="18" hidden="false" customHeight="true" outlineLevel="0" collapsed="false">
      <c r="A55" s="214" t="s">
        <v>92</v>
      </c>
      <c r="B55" s="213" t="s">
        <v>318</v>
      </c>
      <c r="C55" s="213" t="s">
        <v>26</v>
      </c>
      <c r="D55" s="213" t="s">
        <v>91</v>
      </c>
      <c r="E55" s="213" t="s">
        <v>93</v>
      </c>
      <c r="F55" s="188"/>
      <c r="G55" s="183" t="n">
        <f aca="false">SUM(G56)</f>
        <v>290</v>
      </c>
      <c r="H55" s="183" t="n">
        <f aca="false">SUM(H56)</f>
        <v>290</v>
      </c>
      <c r="I55" s="196" t="n">
        <v>103.8</v>
      </c>
      <c r="J55" s="185" t="n">
        <f aca="false">I55*100/G55</f>
        <v>35.7931034482759</v>
      </c>
      <c r="K55" s="186" t="n">
        <f aca="false">I55*100/H55</f>
        <v>35.7931034482759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1.75" hidden="false" customHeight="true" outlineLevel="0" collapsed="false">
      <c r="A56" s="214" t="s">
        <v>94</v>
      </c>
      <c r="B56" s="213" t="s">
        <v>318</v>
      </c>
      <c r="C56" s="213" t="s">
        <v>26</v>
      </c>
      <c r="D56" s="213" t="s">
        <v>91</v>
      </c>
      <c r="E56" s="213" t="s">
        <v>95</v>
      </c>
      <c r="F56" s="188"/>
      <c r="G56" s="183" t="n">
        <f aca="false">SUM(G57)</f>
        <v>290</v>
      </c>
      <c r="H56" s="183" t="n">
        <f aca="false">SUM(H57)</f>
        <v>290</v>
      </c>
      <c r="I56" s="196" t="n">
        <v>103.8</v>
      </c>
      <c r="J56" s="185" t="n">
        <f aca="false">I56*100/G56</f>
        <v>35.7931034482759</v>
      </c>
      <c r="K56" s="186" t="n">
        <f aca="false">I56*100/H56</f>
        <v>35.7931034482759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7.75" hidden="false" customHeight="true" outlineLevel="0" collapsed="false">
      <c r="A57" s="187" t="s">
        <v>31</v>
      </c>
      <c r="B57" s="193" t="s">
        <v>318</v>
      </c>
      <c r="C57" s="193" t="s">
        <v>26</v>
      </c>
      <c r="D57" s="193" t="s">
        <v>91</v>
      </c>
      <c r="E57" s="193" t="s">
        <v>95</v>
      </c>
      <c r="F57" s="188" t="s">
        <v>32</v>
      </c>
      <c r="G57" s="189" t="n">
        <v>290</v>
      </c>
      <c r="H57" s="189" t="n">
        <v>290</v>
      </c>
      <c r="I57" s="190" t="n">
        <v>103.8</v>
      </c>
      <c r="J57" s="191" t="n">
        <f aca="false">I57*100/G57</f>
        <v>35.7931034482759</v>
      </c>
      <c r="K57" s="192" t="n">
        <f aca="false">I57*100/H57</f>
        <v>35.7931034482759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76"/>
      <c r="B58" s="176"/>
      <c r="C58" s="212"/>
      <c r="D58" s="212"/>
      <c r="E58" s="212"/>
      <c r="F58" s="212"/>
      <c r="G58" s="194"/>
      <c r="H58" s="194"/>
      <c r="I58" s="184"/>
      <c r="J58" s="185"/>
      <c r="K58" s="186"/>
    </row>
    <row r="59" s="175" customFormat="true" ht="12.75" hidden="false" customHeight="false" outlineLevel="0" collapsed="false">
      <c r="A59" s="170" t="s">
        <v>96</v>
      </c>
      <c r="B59" s="171" t="s">
        <v>318</v>
      </c>
      <c r="C59" s="171" t="s">
        <v>46</v>
      </c>
      <c r="D59" s="171"/>
      <c r="E59" s="171"/>
      <c r="F59" s="171"/>
      <c r="G59" s="172" t="n">
        <f aca="false">G60+G65+G74</f>
        <v>18330.5</v>
      </c>
      <c r="H59" s="172" t="n">
        <f aca="false">H60+H65+H74</f>
        <v>18330.5</v>
      </c>
      <c r="I59" s="210" t="n">
        <f aca="false">I60+I65+I74</f>
        <v>17263.3</v>
      </c>
      <c r="J59" s="174" t="n">
        <f aca="false">I59*100/G59</f>
        <v>94.1780093287144</v>
      </c>
      <c r="K59" s="174" t="n">
        <f aca="false">I59*100/H59</f>
        <v>94.1780093287144</v>
      </c>
    </row>
    <row r="60" customFormat="false" ht="12.75" hidden="false" customHeight="false" outlineLevel="0" collapsed="false">
      <c r="A60" s="215" t="s">
        <v>97</v>
      </c>
      <c r="B60" s="216" t="s">
        <v>318</v>
      </c>
      <c r="C60" s="217" t="s">
        <v>46</v>
      </c>
      <c r="D60" s="217" t="s">
        <v>98</v>
      </c>
      <c r="E60" s="217"/>
      <c r="F60" s="217"/>
      <c r="G60" s="218" t="n">
        <f aca="false">SUM(G61)</f>
        <v>2267</v>
      </c>
      <c r="H60" s="218" t="n">
        <f aca="false">SUM(H61)</f>
        <v>2267</v>
      </c>
      <c r="I60" s="194" t="n">
        <v>2267</v>
      </c>
      <c r="J60" s="180" t="n">
        <f aca="false">I60*100/G60</f>
        <v>100</v>
      </c>
      <c r="K60" s="180" t="n">
        <f aca="false">I60*100/H60</f>
        <v>100</v>
      </c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19" t="s">
        <v>99</v>
      </c>
      <c r="B61" s="216" t="s">
        <v>318</v>
      </c>
      <c r="C61" s="220" t="s">
        <v>46</v>
      </c>
      <c r="D61" s="220" t="s">
        <v>98</v>
      </c>
      <c r="E61" s="220" t="s">
        <v>100</v>
      </c>
      <c r="F61" s="220"/>
      <c r="G61" s="221" t="n">
        <f aca="false">SUM(G62)</f>
        <v>2267</v>
      </c>
      <c r="H61" s="221" t="n">
        <f aca="false">SUM(H62)</f>
        <v>2267</v>
      </c>
      <c r="I61" s="196" t="n">
        <v>2267</v>
      </c>
      <c r="J61" s="185" t="n">
        <f aca="false">I61*100/G61</f>
        <v>100</v>
      </c>
      <c r="K61" s="186" t="n">
        <f aca="false">I61*100/H61</f>
        <v>100</v>
      </c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5.5" hidden="false" customHeight="false" outlineLevel="0" collapsed="false">
      <c r="A62" s="219" t="s">
        <v>101</v>
      </c>
      <c r="B62" s="216" t="s">
        <v>318</v>
      </c>
      <c r="C62" s="220" t="s">
        <v>46</v>
      </c>
      <c r="D62" s="220" t="s">
        <v>98</v>
      </c>
      <c r="E62" s="220" t="s">
        <v>102</v>
      </c>
      <c r="F62" s="220"/>
      <c r="G62" s="221" t="n">
        <f aca="false">SUM(G63)</f>
        <v>2267</v>
      </c>
      <c r="H62" s="221" t="n">
        <f aca="false">SUM(H63)</f>
        <v>2267</v>
      </c>
      <c r="I62" s="196" t="n">
        <v>2267</v>
      </c>
      <c r="J62" s="185" t="n">
        <f aca="false">I62*100/G62</f>
        <v>100</v>
      </c>
      <c r="K62" s="186" t="n">
        <f aca="false">I62*100/H62</f>
        <v>100</v>
      </c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43.5" hidden="false" customHeight="true" outlineLevel="0" collapsed="false">
      <c r="A63" s="219" t="s">
        <v>103</v>
      </c>
      <c r="B63" s="216" t="s">
        <v>318</v>
      </c>
      <c r="C63" s="220" t="s">
        <v>46</v>
      </c>
      <c r="D63" s="220" t="s">
        <v>98</v>
      </c>
      <c r="E63" s="220" t="s">
        <v>104</v>
      </c>
      <c r="F63" s="222"/>
      <c r="G63" s="221" t="n">
        <f aca="false">SUM(G64)</f>
        <v>2267</v>
      </c>
      <c r="H63" s="221" t="n">
        <f aca="false">SUM(H64)</f>
        <v>2267</v>
      </c>
      <c r="I63" s="196" t="n">
        <v>2267</v>
      </c>
      <c r="J63" s="185" t="n">
        <f aca="false">I63*100/G63</f>
        <v>100</v>
      </c>
      <c r="K63" s="186" t="n">
        <f aca="false">I63*100/H63</f>
        <v>100</v>
      </c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5.5" hidden="false" customHeight="false" outlineLevel="0" collapsed="false">
      <c r="A64" s="187" t="s">
        <v>31</v>
      </c>
      <c r="B64" s="223" t="s">
        <v>318</v>
      </c>
      <c r="C64" s="224" t="s">
        <v>46</v>
      </c>
      <c r="D64" s="224" t="s">
        <v>98</v>
      </c>
      <c r="E64" s="224" t="s">
        <v>104</v>
      </c>
      <c r="F64" s="224" t="s">
        <v>32</v>
      </c>
      <c r="G64" s="225" t="n">
        <v>2267</v>
      </c>
      <c r="H64" s="225" t="n">
        <v>2267</v>
      </c>
      <c r="I64" s="190" t="n">
        <v>2267</v>
      </c>
      <c r="J64" s="191" t="n">
        <f aca="false">I64*100/G64</f>
        <v>100</v>
      </c>
      <c r="K64" s="192" t="n">
        <f aca="false">I64*100/H64</f>
        <v>100</v>
      </c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31" customFormat="true" ht="15.75" hidden="false" customHeight="true" outlineLevel="0" collapsed="false">
      <c r="A65" s="226" t="s">
        <v>105</v>
      </c>
      <c r="B65" s="227" t="s">
        <v>318</v>
      </c>
      <c r="C65" s="217" t="s">
        <v>46</v>
      </c>
      <c r="D65" s="217" t="s">
        <v>83</v>
      </c>
      <c r="E65" s="217"/>
      <c r="F65" s="217"/>
      <c r="G65" s="218" t="n">
        <f aca="false">SUM(G66+G70)</f>
        <v>13211</v>
      </c>
      <c r="H65" s="218" t="n">
        <f aca="false">SUM(H66+H70)</f>
        <v>13211</v>
      </c>
      <c r="I65" s="194" t="n">
        <f aca="false">I68+I72</f>
        <v>12263.9</v>
      </c>
      <c r="J65" s="180" t="n">
        <f aca="false">I65*100/G65</f>
        <v>92.8309741881765</v>
      </c>
      <c r="K65" s="180" t="n">
        <f aca="false">I65*100/H65</f>
        <v>92.8309741881765</v>
      </c>
    </row>
    <row r="66" customFormat="false" ht="12.75" hidden="false" customHeight="false" outlineLevel="0" collapsed="false">
      <c r="A66" s="214" t="s">
        <v>106</v>
      </c>
      <c r="B66" s="216" t="s">
        <v>318</v>
      </c>
      <c r="C66" s="220" t="s">
        <v>46</v>
      </c>
      <c r="D66" s="220" t="s">
        <v>83</v>
      </c>
      <c r="E66" s="228" t="s">
        <v>107</v>
      </c>
      <c r="F66" s="229"/>
      <c r="G66" s="221" t="n">
        <f aca="false">SUM(G67)</f>
        <v>8495</v>
      </c>
      <c r="H66" s="221" t="n">
        <f aca="false">SUM(H67)</f>
        <v>8495</v>
      </c>
      <c r="I66" s="196" t="n">
        <v>7547.9</v>
      </c>
      <c r="J66" s="185" t="n">
        <f aca="false">I66*100/G66</f>
        <v>88.8510888758093</v>
      </c>
      <c r="K66" s="186" t="n">
        <f aca="false">I66*100/H66</f>
        <v>88.8510888758093</v>
      </c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214" t="s">
        <v>108</v>
      </c>
      <c r="B67" s="216" t="s">
        <v>318</v>
      </c>
      <c r="C67" s="220" t="s">
        <v>46</v>
      </c>
      <c r="D67" s="220" t="s">
        <v>83</v>
      </c>
      <c r="E67" s="228" t="s">
        <v>109</v>
      </c>
      <c r="F67" s="229"/>
      <c r="G67" s="221" t="n">
        <f aca="false">SUM(G68)</f>
        <v>8495</v>
      </c>
      <c r="H67" s="221" t="n">
        <f aca="false">SUM(H68)</f>
        <v>8495</v>
      </c>
      <c r="I67" s="196" t="n">
        <v>7547.9</v>
      </c>
      <c r="J67" s="185" t="n">
        <f aca="false">I67*100/G67</f>
        <v>88.8510888758093</v>
      </c>
      <c r="K67" s="186" t="n">
        <f aca="false">I67*100/H67</f>
        <v>88.8510888758093</v>
      </c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5.5" hidden="false" customHeight="false" outlineLevel="0" collapsed="false">
      <c r="A68" s="214" t="s">
        <v>110</v>
      </c>
      <c r="B68" s="216" t="s">
        <v>318</v>
      </c>
      <c r="C68" s="220" t="s">
        <v>46</v>
      </c>
      <c r="D68" s="220" t="s">
        <v>83</v>
      </c>
      <c r="E68" s="228" t="s">
        <v>111</v>
      </c>
      <c r="F68" s="229"/>
      <c r="G68" s="221" t="n">
        <f aca="false">SUM(G69)</f>
        <v>8495</v>
      </c>
      <c r="H68" s="221" t="n">
        <f aca="false">SUM(H69)</f>
        <v>8495</v>
      </c>
      <c r="I68" s="196" t="n">
        <v>7547.9</v>
      </c>
      <c r="J68" s="185" t="n">
        <f aca="false">I68*100/G68</f>
        <v>88.8510888758093</v>
      </c>
      <c r="K68" s="186" t="n">
        <f aca="false">I68*100/H68</f>
        <v>88.8510888758093</v>
      </c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5.5" hidden="false" customHeight="false" outlineLevel="0" collapsed="false">
      <c r="A69" s="187" t="s">
        <v>31</v>
      </c>
      <c r="B69" s="223" t="s">
        <v>318</v>
      </c>
      <c r="C69" s="224" t="s">
        <v>46</v>
      </c>
      <c r="D69" s="224" t="s">
        <v>83</v>
      </c>
      <c r="E69" s="230" t="s">
        <v>111</v>
      </c>
      <c r="F69" s="224" t="s">
        <v>32</v>
      </c>
      <c r="G69" s="225" t="n">
        <v>8495</v>
      </c>
      <c r="H69" s="225" t="n">
        <v>8495</v>
      </c>
      <c r="I69" s="190" t="n">
        <v>7547.9</v>
      </c>
      <c r="J69" s="191" t="n">
        <f aca="false">I69*100/G69</f>
        <v>88.8510888758093</v>
      </c>
      <c r="K69" s="192" t="n">
        <f aca="false">I69*100/H69</f>
        <v>88.8510888758093</v>
      </c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84" customFormat="true" ht="12.75" hidden="false" customHeight="false" outlineLevel="0" collapsed="false">
      <c r="A70" s="181" t="s">
        <v>112</v>
      </c>
      <c r="B70" s="216" t="s">
        <v>318</v>
      </c>
      <c r="C70" s="220" t="s">
        <v>46</v>
      </c>
      <c r="D70" s="220" t="s">
        <v>83</v>
      </c>
      <c r="E70" s="231" t="s">
        <v>113</v>
      </c>
      <c r="F70" s="220"/>
      <c r="G70" s="221" t="n">
        <f aca="false">G71</f>
        <v>4716</v>
      </c>
      <c r="H70" s="221" t="n">
        <f aca="false">H71</f>
        <v>4716</v>
      </c>
      <c r="I70" s="196" t="n">
        <v>4716</v>
      </c>
      <c r="J70" s="185" t="n">
        <f aca="false">I70*100/G70</f>
        <v>100</v>
      </c>
      <c r="K70" s="186" t="n">
        <f aca="false">I70*100/H70</f>
        <v>100</v>
      </c>
    </row>
    <row r="71" customFormat="false" ht="37.5" hidden="false" customHeight="true" outlineLevel="0" collapsed="false">
      <c r="A71" s="181" t="s">
        <v>114</v>
      </c>
      <c r="B71" s="216" t="s">
        <v>318</v>
      </c>
      <c r="C71" s="220" t="s">
        <v>46</v>
      </c>
      <c r="D71" s="220" t="s">
        <v>83</v>
      </c>
      <c r="E71" s="231" t="s">
        <v>319</v>
      </c>
      <c r="F71" s="220"/>
      <c r="G71" s="221" t="n">
        <f aca="false">G72</f>
        <v>4716</v>
      </c>
      <c r="H71" s="221" t="n">
        <f aca="false">H72</f>
        <v>4716</v>
      </c>
      <c r="I71" s="196" t="n">
        <v>4716</v>
      </c>
      <c r="J71" s="185" t="n">
        <f aca="false">I71*100/G71</f>
        <v>100</v>
      </c>
      <c r="K71" s="186" t="n">
        <f aca="false">I71*100/H71</f>
        <v>100</v>
      </c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9" hidden="false" customHeight="true" outlineLevel="0" collapsed="false">
      <c r="A72" s="181" t="s">
        <v>116</v>
      </c>
      <c r="B72" s="216" t="s">
        <v>318</v>
      </c>
      <c r="C72" s="220" t="s">
        <v>46</v>
      </c>
      <c r="D72" s="220" t="s">
        <v>83</v>
      </c>
      <c r="E72" s="231" t="s">
        <v>117</v>
      </c>
      <c r="F72" s="220"/>
      <c r="G72" s="221" t="n">
        <v>4716</v>
      </c>
      <c r="H72" s="221" t="n">
        <v>4716</v>
      </c>
      <c r="I72" s="196" t="n">
        <v>4716</v>
      </c>
      <c r="J72" s="185" t="n">
        <f aca="false">I72*100/G72</f>
        <v>100</v>
      </c>
      <c r="K72" s="186" t="n">
        <f aca="false">I72*100/H72</f>
        <v>100</v>
      </c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s="86" customFormat="true" ht="25.5" hidden="false" customHeight="true" outlineLevel="0" collapsed="false">
      <c r="A73" s="187" t="s">
        <v>31</v>
      </c>
      <c r="B73" s="223" t="s">
        <v>318</v>
      </c>
      <c r="C73" s="224" t="s">
        <v>46</v>
      </c>
      <c r="D73" s="224" t="s">
        <v>83</v>
      </c>
      <c r="E73" s="232" t="s">
        <v>117</v>
      </c>
      <c r="F73" s="224" t="s">
        <v>32</v>
      </c>
      <c r="G73" s="225" t="n">
        <v>4716</v>
      </c>
      <c r="H73" s="225" t="n">
        <v>4716</v>
      </c>
      <c r="I73" s="190" t="n">
        <v>4716</v>
      </c>
      <c r="J73" s="191" t="n">
        <f aca="false">I73*100/G73</f>
        <v>100</v>
      </c>
      <c r="K73" s="192" t="n">
        <f aca="false">I73*100/H73</f>
        <v>100</v>
      </c>
    </row>
    <row r="74" customFormat="false" ht="25.5" hidden="false" customHeight="false" outlineLevel="0" collapsed="false">
      <c r="A74" s="176" t="s">
        <v>118</v>
      </c>
      <c r="B74" s="177" t="s">
        <v>318</v>
      </c>
      <c r="C74" s="177" t="s">
        <v>46</v>
      </c>
      <c r="D74" s="177" t="s">
        <v>119</v>
      </c>
      <c r="E74" s="193"/>
      <c r="F74" s="193"/>
      <c r="G74" s="178" t="n">
        <f aca="false">SUM(G75,G92+G88)</f>
        <v>2852.5</v>
      </c>
      <c r="H74" s="178" t="n">
        <f aca="false">SUM(H75,H92+H88)</f>
        <v>2852.5</v>
      </c>
      <c r="I74" s="194" t="n">
        <f aca="false">I75+I88+I92</f>
        <v>2732.4</v>
      </c>
      <c r="J74" s="180" t="n">
        <f aca="false">I74*100/G74</f>
        <v>95.7896581945662</v>
      </c>
      <c r="K74" s="180" t="n">
        <f aca="false">I74*100/H74</f>
        <v>95.7896581945662</v>
      </c>
    </row>
    <row r="75" customFormat="false" ht="27.75" hidden="false" customHeight="true" outlineLevel="0" collapsed="false">
      <c r="A75" s="214" t="s">
        <v>120</v>
      </c>
      <c r="B75" s="213" t="s">
        <v>318</v>
      </c>
      <c r="C75" s="182" t="s">
        <v>46</v>
      </c>
      <c r="D75" s="182" t="s">
        <v>119</v>
      </c>
      <c r="E75" s="213" t="s">
        <v>121</v>
      </c>
      <c r="F75" s="213"/>
      <c r="G75" s="183" t="n">
        <f aca="false">G78+G80+G82+G84+G86+G76</f>
        <v>2400</v>
      </c>
      <c r="H75" s="183" t="n">
        <f aca="false">H78+H80+H82+H84+H86+H76</f>
        <v>2400</v>
      </c>
      <c r="I75" s="196" t="n">
        <f aca="false">I77+I79+I81+I83+I85+I87</f>
        <v>2399.9</v>
      </c>
      <c r="J75" s="185" t="n">
        <f aca="false">I75*100/G75</f>
        <v>99.9958333333333</v>
      </c>
      <c r="K75" s="186" t="n">
        <f aca="false">I75*100/H75</f>
        <v>99.9958333333333</v>
      </c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7" hidden="false" customHeight="true" outlineLevel="0" collapsed="false">
      <c r="A76" s="214" t="s">
        <v>122</v>
      </c>
      <c r="B76" s="213" t="s">
        <v>318</v>
      </c>
      <c r="C76" s="182" t="s">
        <v>46</v>
      </c>
      <c r="D76" s="182" t="s">
        <v>119</v>
      </c>
      <c r="E76" s="213" t="s">
        <v>123</v>
      </c>
      <c r="F76" s="213"/>
      <c r="G76" s="183" t="n">
        <v>385</v>
      </c>
      <c r="H76" s="183" t="n">
        <v>385</v>
      </c>
      <c r="I76" s="196" t="n">
        <v>385</v>
      </c>
      <c r="J76" s="185" t="n">
        <f aca="false">I76*100/G76</f>
        <v>100</v>
      </c>
      <c r="K76" s="186" t="n">
        <f aca="false">I76*100/H76</f>
        <v>100</v>
      </c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5.5" hidden="false" customHeight="false" outlineLevel="0" collapsed="false">
      <c r="A77" s="187" t="s">
        <v>31</v>
      </c>
      <c r="B77" s="193" t="s">
        <v>318</v>
      </c>
      <c r="C77" s="188" t="s">
        <v>46</v>
      </c>
      <c r="D77" s="188" t="s">
        <v>119</v>
      </c>
      <c r="E77" s="193" t="s">
        <v>123</v>
      </c>
      <c r="F77" s="193" t="s">
        <v>32</v>
      </c>
      <c r="G77" s="189" t="n">
        <v>385</v>
      </c>
      <c r="H77" s="189" t="n">
        <v>385</v>
      </c>
      <c r="I77" s="190" t="n">
        <v>385</v>
      </c>
      <c r="J77" s="191" t="n">
        <f aca="false">I77*100/G77</f>
        <v>100</v>
      </c>
      <c r="K77" s="192" t="n">
        <f aca="false">I77*100/H77</f>
        <v>100</v>
      </c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6.25" hidden="false" customHeight="true" outlineLevel="0" collapsed="false">
      <c r="A78" s="181" t="s">
        <v>124</v>
      </c>
      <c r="B78" s="213" t="s">
        <v>318</v>
      </c>
      <c r="C78" s="182" t="s">
        <v>46</v>
      </c>
      <c r="D78" s="182" t="s">
        <v>119</v>
      </c>
      <c r="E78" s="213" t="s">
        <v>125</v>
      </c>
      <c r="F78" s="213"/>
      <c r="G78" s="183" t="n">
        <v>100</v>
      </c>
      <c r="H78" s="183" t="n">
        <v>100</v>
      </c>
      <c r="I78" s="196" t="n">
        <v>99.9</v>
      </c>
      <c r="J78" s="185" t="n">
        <f aca="false">I78*100/G78</f>
        <v>99.9</v>
      </c>
      <c r="K78" s="186" t="n">
        <f aca="false">I78*100/H78</f>
        <v>99.9</v>
      </c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5.5" hidden="false" customHeight="false" outlineLevel="0" collapsed="false">
      <c r="A79" s="187" t="s">
        <v>31</v>
      </c>
      <c r="B79" s="193" t="s">
        <v>318</v>
      </c>
      <c r="C79" s="188" t="s">
        <v>46</v>
      </c>
      <c r="D79" s="188" t="s">
        <v>119</v>
      </c>
      <c r="E79" s="193" t="s">
        <v>125</v>
      </c>
      <c r="F79" s="193" t="s">
        <v>32</v>
      </c>
      <c r="G79" s="189" t="n">
        <v>100</v>
      </c>
      <c r="H79" s="189" t="n">
        <v>100</v>
      </c>
      <c r="I79" s="190" t="n">
        <v>99.9</v>
      </c>
      <c r="J79" s="191" t="n">
        <f aca="false">I79*100/G79</f>
        <v>99.9</v>
      </c>
      <c r="K79" s="192" t="n">
        <f aca="false">I79*100/H79</f>
        <v>99.9</v>
      </c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181" t="s">
        <v>126</v>
      </c>
      <c r="B80" s="213" t="s">
        <v>318</v>
      </c>
      <c r="C80" s="182" t="s">
        <v>46</v>
      </c>
      <c r="D80" s="182" t="s">
        <v>119</v>
      </c>
      <c r="E80" s="213" t="s">
        <v>127</v>
      </c>
      <c r="F80" s="213"/>
      <c r="G80" s="183" t="n">
        <v>715</v>
      </c>
      <c r="H80" s="183" t="n">
        <v>715</v>
      </c>
      <c r="I80" s="196" t="n">
        <v>715</v>
      </c>
      <c r="J80" s="185" t="n">
        <f aca="false">I80*100/G80</f>
        <v>100</v>
      </c>
      <c r="K80" s="186" t="n">
        <f aca="false">I80*100/H80</f>
        <v>100</v>
      </c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5.5" hidden="false" customHeight="false" outlineLevel="0" collapsed="false">
      <c r="A81" s="187" t="s">
        <v>31</v>
      </c>
      <c r="B81" s="193" t="s">
        <v>318</v>
      </c>
      <c r="C81" s="188" t="s">
        <v>46</v>
      </c>
      <c r="D81" s="188" t="s">
        <v>119</v>
      </c>
      <c r="E81" s="193" t="s">
        <v>127</v>
      </c>
      <c r="F81" s="193" t="s">
        <v>32</v>
      </c>
      <c r="G81" s="189" t="n">
        <v>715</v>
      </c>
      <c r="H81" s="189" t="n">
        <v>715</v>
      </c>
      <c r="I81" s="190" t="n">
        <v>715</v>
      </c>
      <c r="J81" s="191" t="n">
        <f aca="false">I81*100/G81</f>
        <v>100</v>
      </c>
      <c r="K81" s="192" t="n">
        <f aca="false">I81*100/H81</f>
        <v>100</v>
      </c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181" t="s">
        <v>128</v>
      </c>
      <c r="B82" s="213" t="s">
        <v>318</v>
      </c>
      <c r="C82" s="182" t="s">
        <v>46</v>
      </c>
      <c r="D82" s="182" t="s">
        <v>119</v>
      </c>
      <c r="E82" s="213" t="s">
        <v>129</v>
      </c>
      <c r="F82" s="213"/>
      <c r="G82" s="183" t="n">
        <f aca="false">G83</f>
        <v>400</v>
      </c>
      <c r="H82" s="183" t="n">
        <f aca="false">H83</f>
        <v>400</v>
      </c>
      <c r="I82" s="196" t="n">
        <v>400</v>
      </c>
      <c r="J82" s="185" t="n">
        <f aca="false">I82*100/G82</f>
        <v>100</v>
      </c>
      <c r="K82" s="186" t="n">
        <f aca="false">I82*100/H82</f>
        <v>100</v>
      </c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5.5" hidden="false" customHeight="false" outlineLevel="0" collapsed="false">
      <c r="A83" s="187" t="s">
        <v>31</v>
      </c>
      <c r="B83" s="193" t="s">
        <v>318</v>
      </c>
      <c r="C83" s="188" t="s">
        <v>46</v>
      </c>
      <c r="D83" s="188" t="s">
        <v>119</v>
      </c>
      <c r="E83" s="193" t="s">
        <v>129</v>
      </c>
      <c r="F83" s="193" t="s">
        <v>32</v>
      </c>
      <c r="G83" s="189" t="n">
        <v>400</v>
      </c>
      <c r="H83" s="189" t="n">
        <v>400</v>
      </c>
      <c r="I83" s="190" t="n">
        <v>400</v>
      </c>
      <c r="J83" s="191" t="n">
        <f aca="false">I83*100/G83</f>
        <v>100</v>
      </c>
      <c r="K83" s="192" t="n">
        <f aca="false">I83*100/H83</f>
        <v>100</v>
      </c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181" t="s">
        <v>130</v>
      </c>
      <c r="B84" s="213" t="s">
        <v>318</v>
      </c>
      <c r="C84" s="182" t="s">
        <v>46</v>
      </c>
      <c r="D84" s="182" t="s">
        <v>119</v>
      </c>
      <c r="E84" s="213" t="s">
        <v>131</v>
      </c>
      <c r="F84" s="213"/>
      <c r="G84" s="183" t="n">
        <f aca="false">G85</f>
        <v>400</v>
      </c>
      <c r="H84" s="183" t="n">
        <f aca="false">H85</f>
        <v>400</v>
      </c>
      <c r="I84" s="196" t="n">
        <v>400</v>
      </c>
      <c r="J84" s="185" t="n">
        <f aca="false">I84*100/G84</f>
        <v>100</v>
      </c>
      <c r="K84" s="186" t="n">
        <f aca="false">I84*100/H84</f>
        <v>100</v>
      </c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5.5" hidden="false" customHeight="false" outlineLevel="0" collapsed="false">
      <c r="A85" s="187" t="s">
        <v>31</v>
      </c>
      <c r="B85" s="193" t="s">
        <v>318</v>
      </c>
      <c r="C85" s="188" t="s">
        <v>46</v>
      </c>
      <c r="D85" s="188" t="s">
        <v>119</v>
      </c>
      <c r="E85" s="193" t="s">
        <v>131</v>
      </c>
      <c r="F85" s="193" t="s">
        <v>32</v>
      </c>
      <c r="G85" s="189" t="n">
        <v>400</v>
      </c>
      <c r="H85" s="189" t="n">
        <v>400</v>
      </c>
      <c r="I85" s="190" t="n">
        <v>400</v>
      </c>
      <c r="J85" s="191" t="n">
        <f aca="false">I85*100/G85</f>
        <v>100</v>
      </c>
      <c r="K85" s="192" t="n">
        <f aca="false">I85*100/H85</f>
        <v>100</v>
      </c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81" t="s">
        <v>132</v>
      </c>
      <c r="B86" s="213" t="s">
        <v>318</v>
      </c>
      <c r="C86" s="182" t="s">
        <v>46</v>
      </c>
      <c r="D86" s="182" t="s">
        <v>119</v>
      </c>
      <c r="E86" s="213" t="s">
        <v>133</v>
      </c>
      <c r="F86" s="213"/>
      <c r="G86" s="183" t="n">
        <v>400</v>
      </c>
      <c r="H86" s="183" t="n">
        <v>400</v>
      </c>
      <c r="I86" s="196" t="n">
        <v>400</v>
      </c>
      <c r="J86" s="185" t="n">
        <f aca="false">I86*100/G86</f>
        <v>100</v>
      </c>
      <c r="K86" s="186" t="n">
        <f aca="false">I86*100/H86</f>
        <v>100</v>
      </c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5.5" hidden="false" customHeight="false" outlineLevel="0" collapsed="false">
      <c r="A87" s="187" t="s">
        <v>31</v>
      </c>
      <c r="B87" s="193" t="s">
        <v>318</v>
      </c>
      <c r="C87" s="188" t="s">
        <v>46</v>
      </c>
      <c r="D87" s="188" t="s">
        <v>119</v>
      </c>
      <c r="E87" s="193" t="s">
        <v>133</v>
      </c>
      <c r="F87" s="193" t="s">
        <v>32</v>
      </c>
      <c r="G87" s="189" t="n">
        <v>400</v>
      </c>
      <c r="H87" s="189" t="n">
        <v>400</v>
      </c>
      <c r="I87" s="190" t="n">
        <v>400</v>
      </c>
      <c r="J87" s="191" t="n">
        <f aca="false">I87*100/G87</f>
        <v>100</v>
      </c>
      <c r="K87" s="192" t="n">
        <f aca="false">I87*100/H87</f>
        <v>100</v>
      </c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5.5" hidden="false" customHeight="false" outlineLevel="0" collapsed="false">
      <c r="A88" s="181" t="s">
        <v>134</v>
      </c>
      <c r="B88" s="213" t="s">
        <v>318</v>
      </c>
      <c r="C88" s="182" t="s">
        <v>46</v>
      </c>
      <c r="D88" s="182" t="s">
        <v>119</v>
      </c>
      <c r="E88" s="213" t="s">
        <v>135</v>
      </c>
      <c r="F88" s="193"/>
      <c r="G88" s="183" t="n">
        <v>332.5</v>
      </c>
      <c r="H88" s="183" t="n">
        <v>332.5</v>
      </c>
      <c r="I88" s="196" t="n">
        <v>332.5</v>
      </c>
      <c r="J88" s="185" t="n">
        <f aca="false">I88*100/G88</f>
        <v>100</v>
      </c>
      <c r="K88" s="186" t="n">
        <f aca="false">I88*100/H88</f>
        <v>100</v>
      </c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5.5" hidden="false" customHeight="false" outlineLevel="0" collapsed="false">
      <c r="A89" s="181" t="s">
        <v>136</v>
      </c>
      <c r="B89" s="213" t="s">
        <v>318</v>
      </c>
      <c r="C89" s="182" t="s">
        <v>46</v>
      </c>
      <c r="D89" s="182" t="s">
        <v>119</v>
      </c>
      <c r="E89" s="213" t="s">
        <v>137</v>
      </c>
      <c r="F89" s="193"/>
      <c r="G89" s="183" t="n">
        <v>332.5</v>
      </c>
      <c r="H89" s="183" t="n">
        <v>332.5</v>
      </c>
      <c r="I89" s="196" t="n">
        <v>332.5</v>
      </c>
      <c r="J89" s="185" t="n">
        <f aca="false">I89*100/G89</f>
        <v>100</v>
      </c>
      <c r="K89" s="186" t="n">
        <f aca="false">I89*100/H89</f>
        <v>100</v>
      </c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9" hidden="false" customHeight="true" outlineLevel="0" collapsed="false">
      <c r="A90" s="181" t="s">
        <v>138</v>
      </c>
      <c r="B90" s="213" t="s">
        <v>318</v>
      </c>
      <c r="C90" s="182" t="s">
        <v>46</v>
      </c>
      <c r="D90" s="182" t="s">
        <v>119</v>
      </c>
      <c r="E90" s="213" t="s">
        <v>139</v>
      </c>
      <c r="F90" s="193"/>
      <c r="G90" s="183" t="n">
        <v>332.5</v>
      </c>
      <c r="H90" s="183" t="n">
        <v>332.5</v>
      </c>
      <c r="I90" s="196" t="n">
        <v>332.5</v>
      </c>
      <c r="J90" s="185" t="n">
        <f aca="false">I90*100/G90</f>
        <v>100</v>
      </c>
      <c r="K90" s="186" t="n">
        <f aca="false">I90*100/H90</f>
        <v>100</v>
      </c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5.5" hidden="false" customHeight="false" outlineLevel="0" collapsed="false">
      <c r="A91" s="187" t="s">
        <v>31</v>
      </c>
      <c r="B91" s="193" t="s">
        <v>318</v>
      </c>
      <c r="C91" s="188" t="s">
        <v>46</v>
      </c>
      <c r="D91" s="188" t="s">
        <v>119</v>
      </c>
      <c r="E91" s="193" t="s">
        <v>140</v>
      </c>
      <c r="F91" s="193" t="s">
        <v>32</v>
      </c>
      <c r="G91" s="189" t="n">
        <v>332.5</v>
      </c>
      <c r="H91" s="189" t="n">
        <v>332.5</v>
      </c>
      <c r="I91" s="190" t="n">
        <v>332.5</v>
      </c>
      <c r="J91" s="191" t="n">
        <f aca="false">I91*100/G91</f>
        <v>100</v>
      </c>
      <c r="K91" s="192" t="n">
        <f aca="false">I91*100/H91</f>
        <v>100</v>
      </c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7.25" hidden="false" customHeight="true" outlineLevel="0" collapsed="false">
      <c r="A92" s="181" t="s">
        <v>92</v>
      </c>
      <c r="B92" s="182" t="s">
        <v>318</v>
      </c>
      <c r="C92" s="182" t="s">
        <v>46</v>
      </c>
      <c r="D92" s="182" t="s">
        <v>119</v>
      </c>
      <c r="E92" s="213" t="s">
        <v>93</v>
      </c>
      <c r="F92" s="188"/>
      <c r="G92" s="183" t="n">
        <f aca="false">G95</f>
        <v>120</v>
      </c>
      <c r="H92" s="183" t="n">
        <f aca="false">H95</f>
        <v>120</v>
      </c>
      <c r="I92" s="196" t="n">
        <v>0</v>
      </c>
      <c r="J92" s="185" t="n">
        <f aca="false">I92*100/G92</f>
        <v>0</v>
      </c>
      <c r="K92" s="186" t="n">
        <f aca="false">I92*100/H92</f>
        <v>0</v>
      </c>
    </row>
    <row r="93" customFormat="false" ht="66" hidden="false" customHeight="true" outlineLevel="0" collapsed="false">
      <c r="A93" s="181" t="s">
        <v>320</v>
      </c>
      <c r="B93" s="213" t="s">
        <v>318</v>
      </c>
      <c r="C93" s="182" t="s">
        <v>46</v>
      </c>
      <c r="D93" s="182" t="s">
        <v>119</v>
      </c>
      <c r="E93" s="213" t="s">
        <v>142</v>
      </c>
      <c r="F93" s="188"/>
      <c r="G93" s="183" t="n">
        <f aca="false">G94</f>
        <v>120</v>
      </c>
      <c r="H93" s="183" t="n">
        <f aca="false">H94</f>
        <v>120</v>
      </c>
      <c r="I93" s="196" t="n">
        <v>0</v>
      </c>
      <c r="J93" s="185" t="n">
        <f aca="false">I93*100/G93</f>
        <v>0</v>
      </c>
      <c r="K93" s="186" t="n">
        <f aca="false">I93*100/H93</f>
        <v>0</v>
      </c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42.75" hidden="false" customHeight="true" outlineLevel="0" collapsed="false">
      <c r="A94" s="181" t="s">
        <v>143</v>
      </c>
      <c r="B94" s="213" t="s">
        <v>318</v>
      </c>
      <c r="C94" s="182" t="s">
        <v>46</v>
      </c>
      <c r="D94" s="182" t="s">
        <v>119</v>
      </c>
      <c r="E94" s="213" t="s">
        <v>144</v>
      </c>
      <c r="F94" s="188"/>
      <c r="G94" s="183" t="n">
        <f aca="false">G95</f>
        <v>120</v>
      </c>
      <c r="H94" s="183" t="n">
        <f aca="false">H95</f>
        <v>120</v>
      </c>
      <c r="I94" s="196" t="n">
        <v>0</v>
      </c>
      <c r="J94" s="185" t="n">
        <f aca="false">I94*100/G94</f>
        <v>0</v>
      </c>
      <c r="K94" s="186" t="n">
        <f aca="false">I94*100/H94</f>
        <v>0</v>
      </c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5.5" hidden="false" customHeight="false" outlineLevel="0" collapsed="false">
      <c r="A95" s="187" t="s">
        <v>31</v>
      </c>
      <c r="B95" s="193" t="s">
        <v>318</v>
      </c>
      <c r="C95" s="188" t="s">
        <v>46</v>
      </c>
      <c r="D95" s="188" t="s">
        <v>119</v>
      </c>
      <c r="E95" s="193" t="s">
        <v>144</v>
      </c>
      <c r="F95" s="188" t="s">
        <v>32</v>
      </c>
      <c r="G95" s="189" t="n">
        <v>120</v>
      </c>
      <c r="H95" s="189" t="n">
        <v>120</v>
      </c>
      <c r="I95" s="190" t="n">
        <v>0</v>
      </c>
      <c r="J95" s="192" t="n">
        <f aca="false">I95*100/G95</f>
        <v>0</v>
      </c>
      <c r="K95" s="192" t="n">
        <f aca="false">I95*100/H95</f>
        <v>0</v>
      </c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187"/>
      <c r="B96" s="187"/>
      <c r="C96" s="193"/>
      <c r="D96" s="193"/>
      <c r="E96" s="193"/>
      <c r="F96" s="193"/>
      <c r="G96" s="189"/>
      <c r="H96" s="189"/>
      <c r="I96" s="184"/>
      <c r="J96" s="185"/>
      <c r="K96" s="186"/>
    </row>
    <row r="97" s="175" customFormat="true" ht="15" hidden="false" customHeight="true" outlineLevel="0" collapsed="false">
      <c r="A97" s="233" t="s">
        <v>145</v>
      </c>
      <c r="B97" s="171" t="s">
        <v>318</v>
      </c>
      <c r="C97" s="171" t="s">
        <v>146</v>
      </c>
      <c r="D97" s="171"/>
      <c r="E97" s="171"/>
      <c r="F97" s="171"/>
      <c r="G97" s="172" t="n">
        <f aca="false">SUM(G98,G121,G126)</f>
        <v>98642</v>
      </c>
      <c r="H97" s="172" t="n">
        <f aca="false">SUM(H98,H121,H126)</f>
        <v>98642</v>
      </c>
      <c r="I97" s="210" t="n">
        <f aca="false">I98+I121+I126</f>
        <v>72093.3</v>
      </c>
      <c r="J97" s="174" t="n">
        <f aca="false">I97*100/G97</f>
        <v>73.0858052350926</v>
      </c>
      <c r="K97" s="174" t="n">
        <f aca="false">I97*100/H97</f>
        <v>73.0858052350926</v>
      </c>
    </row>
    <row r="98" customFormat="false" ht="16.5" hidden="false" customHeight="true" outlineLevel="0" collapsed="false">
      <c r="A98" s="234" t="s">
        <v>147</v>
      </c>
      <c r="B98" s="177" t="s">
        <v>318</v>
      </c>
      <c r="C98" s="177" t="s">
        <v>146</v>
      </c>
      <c r="D98" s="177" t="s">
        <v>14</v>
      </c>
      <c r="E98" s="177"/>
      <c r="F98" s="177"/>
      <c r="G98" s="178" t="n">
        <f aca="false">SUM(G110,G116)+G106+G99</f>
        <v>42849.1</v>
      </c>
      <c r="H98" s="178" t="n">
        <f aca="false">SUM(H110,H116)+H106+H99</f>
        <v>42849.1</v>
      </c>
      <c r="I98" s="194" t="n">
        <f aca="false">I99+I106+I110+I116</f>
        <v>39911.6</v>
      </c>
      <c r="J98" s="180" t="n">
        <f aca="false">I98*100/G98</f>
        <v>93.1445467932816</v>
      </c>
      <c r="K98" s="180" t="n">
        <f aca="false">I98*100/H98</f>
        <v>93.1445467932816</v>
      </c>
    </row>
    <row r="99" customFormat="false" ht="51" hidden="false" customHeight="true" outlineLevel="0" collapsed="false">
      <c r="A99" s="181" t="s">
        <v>148</v>
      </c>
      <c r="B99" s="182" t="s">
        <v>318</v>
      </c>
      <c r="C99" s="182" t="s">
        <v>146</v>
      </c>
      <c r="D99" s="182" t="s">
        <v>14</v>
      </c>
      <c r="E99" s="182" t="s">
        <v>149</v>
      </c>
      <c r="F99" s="182"/>
      <c r="G99" s="183" t="n">
        <f aca="false">G102+G105</f>
        <v>26926.3</v>
      </c>
      <c r="H99" s="183" t="n">
        <f aca="false">H102+H105</f>
        <v>26926.3</v>
      </c>
      <c r="I99" s="196" t="n">
        <f aca="false">I101+I104</f>
        <v>23988.8</v>
      </c>
      <c r="J99" s="185" t="n">
        <f aca="false">I99*100/G99</f>
        <v>89.0905917263048</v>
      </c>
      <c r="K99" s="186" t="n">
        <f aca="false">I99*100/H99</f>
        <v>89.0905917263048</v>
      </c>
    </row>
    <row r="100" customFormat="false" ht="89.25" hidden="false" customHeight="true" outlineLevel="0" collapsed="false">
      <c r="A100" s="181" t="s">
        <v>150</v>
      </c>
      <c r="B100" s="182" t="s">
        <v>318</v>
      </c>
      <c r="C100" s="182" t="s">
        <v>146</v>
      </c>
      <c r="D100" s="182" t="s">
        <v>14</v>
      </c>
      <c r="E100" s="182" t="s">
        <v>151</v>
      </c>
      <c r="F100" s="182"/>
      <c r="G100" s="183" t="n">
        <v>11562.4</v>
      </c>
      <c r="H100" s="183" t="n">
        <v>11562.4</v>
      </c>
      <c r="I100" s="196" t="n">
        <v>10288.9</v>
      </c>
      <c r="J100" s="185" t="n">
        <f aca="false">I100*100/G100</f>
        <v>88.9858506884384</v>
      </c>
      <c r="K100" s="186" t="n">
        <f aca="false">I100*100/H100</f>
        <v>88.9858506884384</v>
      </c>
    </row>
    <row r="101" customFormat="false" ht="103.5" hidden="false" customHeight="true" outlineLevel="0" collapsed="false">
      <c r="A101" s="181" t="s">
        <v>321</v>
      </c>
      <c r="B101" s="182" t="s">
        <v>318</v>
      </c>
      <c r="C101" s="182" t="s">
        <v>146</v>
      </c>
      <c r="D101" s="182" t="s">
        <v>14</v>
      </c>
      <c r="E101" s="182" t="s">
        <v>153</v>
      </c>
      <c r="F101" s="182"/>
      <c r="G101" s="183" t="n">
        <v>11562.4</v>
      </c>
      <c r="H101" s="183" t="n">
        <v>11562.4</v>
      </c>
      <c r="I101" s="196" t="n">
        <v>10288.9</v>
      </c>
      <c r="J101" s="185" t="n">
        <f aca="false">I101*100/G101</f>
        <v>88.9858506884384</v>
      </c>
      <c r="K101" s="186" t="n">
        <f aca="false">I101*100/H101</f>
        <v>88.9858506884384</v>
      </c>
    </row>
    <row r="102" customFormat="false" ht="39" hidden="false" customHeight="true" outlineLevel="0" collapsed="false">
      <c r="A102" s="187" t="s">
        <v>154</v>
      </c>
      <c r="B102" s="188" t="s">
        <v>318</v>
      </c>
      <c r="C102" s="188" t="s">
        <v>146</v>
      </c>
      <c r="D102" s="188" t="s">
        <v>14</v>
      </c>
      <c r="E102" s="188" t="s">
        <v>153</v>
      </c>
      <c r="F102" s="188" t="s">
        <v>155</v>
      </c>
      <c r="G102" s="189" t="n">
        <v>11562.4</v>
      </c>
      <c r="H102" s="189" t="n">
        <v>11562.4</v>
      </c>
      <c r="I102" s="190" t="n">
        <v>10288.9</v>
      </c>
      <c r="J102" s="191" t="n">
        <f aca="false">I102*100/G102</f>
        <v>88.9858506884384</v>
      </c>
      <c r="K102" s="192" t="n">
        <f aca="false">I102*100/H102</f>
        <v>88.9858506884384</v>
      </c>
    </row>
    <row r="103" customFormat="false" ht="53.25" hidden="false" customHeight="true" outlineLevel="0" collapsed="false">
      <c r="A103" s="181" t="s">
        <v>156</v>
      </c>
      <c r="B103" s="182" t="s">
        <v>318</v>
      </c>
      <c r="C103" s="182" t="s">
        <v>146</v>
      </c>
      <c r="D103" s="182" t="s">
        <v>14</v>
      </c>
      <c r="E103" s="182" t="s">
        <v>157</v>
      </c>
      <c r="F103" s="182"/>
      <c r="G103" s="183" t="n">
        <v>15363.9</v>
      </c>
      <c r="H103" s="183" t="n">
        <v>15363.9</v>
      </c>
      <c r="I103" s="196" t="n">
        <v>13699.9</v>
      </c>
      <c r="J103" s="185" t="n">
        <f aca="false">I103*100/G103</f>
        <v>89.1694166194781</v>
      </c>
      <c r="K103" s="186" t="n">
        <f aca="false">I103*100/H103</f>
        <v>89.1694166194781</v>
      </c>
    </row>
    <row r="104" customFormat="false" ht="98.25" hidden="false" customHeight="true" outlineLevel="0" collapsed="false">
      <c r="A104" s="181" t="s">
        <v>322</v>
      </c>
      <c r="B104" s="182" t="s">
        <v>318</v>
      </c>
      <c r="C104" s="182" t="s">
        <v>146</v>
      </c>
      <c r="D104" s="182" t="s">
        <v>14</v>
      </c>
      <c r="E104" s="182" t="s">
        <v>159</v>
      </c>
      <c r="F104" s="182"/>
      <c r="G104" s="183" t="n">
        <v>15363.9</v>
      </c>
      <c r="H104" s="183" t="n">
        <v>15363.9</v>
      </c>
      <c r="I104" s="196" t="n">
        <v>13699.9</v>
      </c>
      <c r="J104" s="185" t="n">
        <f aca="false">I104*100/G104</f>
        <v>89.1694166194781</v>
      </c>
      <c r="K104" s="186" t="n">
        <f aca="false">I104*100/H104</f>
        <v>89.1694166194781</v>
      </c>
    </row>
    <row r="105" customFormat="false" ht="38.25" hidden="false" customHeight="true" outlineLevel="0" collapsed="false">
      <c r="A105" s="187" t="s">
        <v>154</v>
      </c>
      <c r="B105" s="182" t="s">
        <v>318</v>
      </c>
      <c r="C105" s="188" t="s">
        <v>146</v>
      </c>
      <c r="D105" s="188" t="s">
        <v>14</v>
      </c>
      <c r="E105" s="188" t="s">
        <v>159</v>
      </c>
      <c r="F105" s="188" t="s">
        <v>155</v>
      </c>
      <c r="G105" s="189" t="n">
        <v>15363.9</v>
      </c>
      <c r="H105" s="189" t="n">
        <v>15363.9</v>
      </c>
      <c r="I105" s="190" t="n">
        <v>13699.9</v>
      </c>
      <c r="J105" s="191" t="n">
        <f aca="false">I105*100/G105</f>
        <v>89.1694166194781</v>
      </c>
      <c r="K105" s="191" t="n">
        <f aca="false">I105*100/H105</f>
        <v>89.1694166194781</v>
      </c>
    </row>
    <row r="106" customFormat="false" ht="38.25" hidden="false" customHeight="false" outlineLevel="0" collapsed="false">
      <c r="A106" s="235" t="s">
        <v>160</v>
      </c>
      <c r="B106" s="182" t="s">
        <v>318</v>
      </c>
      <c r="C106" s="182" t="s">
        <v>146</v>
      </c>
      <c r="D106" s="182" t="s">
        <v>14</v>
      </c>
      <c r="E106" s="182" t="s">
        <v>161</v>
      </c>
      <c r="F106" s="182"/>
      <c r="G106" s="183" t="n">
        <v>4138.5</v>
      </c>
      <c r="H106" s="183" t="n">
        <v>4138.5</v>
      </c>
      <c r="I106" s="196" t="n">
        <v>4138.5</v>
      </c>
      <c r="J106" s="185" t="n">
        <f aca="false">I106*100/G106</f>
        <v>100</v>
      </c>
      <c r="K106" s="186" t="n">
        <f aca="false">I106*100/H106</f>
        <v>100</v>
      </c>
    </row>
    <row r="107" customFormat="false" ht="81" hidden="false" customHeight="true" outlineLevel="0" collapsed="false">
      <c r="A107" s="236" t="s">
        <v>323</v>
      </c>
      <c r="B107" s="182" t="s">
        <v>318</v>
      </c>
      <c r="C107" s="182" t="s">
        <v>146</v>
      </c>
      <c r="D107" s="182" t="s">
        <v>14</v>
      </c>
      <c r="E107" s="182" t="s">
        <v>163</v>
      </c>
      <c r="F107" s="182"/>
      <c r="G107" s="183" t="n">
        <v>4138.5</v>
      </c>
      <c r="H107" s="183" t="n">
        <v>4138.5</v>
      </c>
      <c r="I107" s="196" t="n">
        <v>4138.5</v>
      </c>
      <c r="J107" s="185" t="n">
        <f aca="false">I107*100/G107</f>
        <v>100</v>
      </c>
      <c r="K107" s="186" t="n">
        <f aca="false">I107*100/H107</f>
        <v>100</v>
      </c>
    </row>
    <row r="108" customFormat="false" ht="65.25" hidden="false" customHeight="true" outlineLevel="0" collapsed="false">
      <c r="A108" s="236" t="s">
        <v>164</v>
      </c>
      <c r="B108" s="182" t="s">
        <v>318</v>
      </c>
      <c r="C108" s="182" t="s">
        <v>146</v>
      </c>
      <c r="D108" s="182" t="s">
        <v>14</v>
      </c>
      <c r="E108" s="182" t="s">
        <v>165</v>
      </c>
      <c r="F108" s="182"/>
      <c r="G108" s="183" t="n">
        <v>4138.5</v>
      </c>
      <c r="H108" s="183" t="n">
        <v>4138.5</v>
      </c>
      <c r="I108" s="196" t="n">
        <v>4138.5</v>
      </c>
      <c r="J108" s="185" t="n">
        <f aca="false">I108*100/G108</f>
        <v>100</v>
      </c>
      <c r="K108" s="186" t="n">
        <f aca="false">I108*100/H108</f>
        <v>100</v>
      </c>
    </row>
    <row r="109" customFormat="false" ht="43.5" hidden="false" customHeight="true" outlineLevel="0" collapsed="false">
      <c r="A109" s="237" t="s">
        <v>166</v>
      </c>
      <c r="B109" s="188" t="s">
        <v>318</v>
      </c>
      <c r="C109" s="188" t="s">
        <v>146</v>
      </c>
      <c r="D109" s="188" t="s">
        <v>14</v>
      </c>
      <c r="E109" s="188" t="s">
        <v>165</v>
      </c>
      <c r="F109" s="188" t="s">
        <v>155</v>
      </c>
      <c r="G109" s="189" t="n">
        <v>4138.5</v>
      </c>
      <c r="H109" s="189" t="n">
        <v>4138.5</v>
      </c>
      <c r="I109" s="190" t="n">
        <v>4138.5</v>
      </c>
      <c r="J109" s="191" t="n">
        <f aca="false">I109*100/G109</f>
        <v>100</v>
      </c>
      <c r="K109" s="192" t="n">
        <f aca="false">I109*100/H109</f>
        <v>100</v>
      </c>
    </row>
    <row r="110" customFormat="false" ht="12.75" hidden="false" customHeight="false" outlineLevel="0" collapsed="false">
      <c r="A110" s="214" t="s">
        <v>167</v>
      </c>
      <c r="B110" s="182" t="s">
        <v>318</v>
      </c>
      <c r="C110" s="182" t="s">
        <v>146</v>
      </c>
      <c r="D110" s="182" t="s">
        <v>14</v>
      </c>
      <c r="E110" s="182" t="s">
        <v>168</v>
      </c>
      <c r="F110" s="182"/>
      <c r="G110" s="183" t="n">
        <f aca="false">G112+G114</f>
        <v>1562.3</v>
      </c>
      <c r="H110" s="183" t="n">
        <f aca="false">H112+H114</f>
        <v>1562.3</v>
      </c>
      <c r="I110" s="196" t="n">
        <f aca="false">I113+I115</f>
        <v>1562.3</v>
      </c>
      <c r="J110" s="185" t="n">
        <f aca="false">I110*100/G110</f>
        <v>100</v>
      </c>
      <c r="K110" s="186" t="n">
        <f aca="false">I110*100/H110</f>
        <v>100</v>
      </c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5.5" hidden="false" customHeight="false" outlineLevel="0" collapsed="false">
      <c r="A111" s="214" t="s">
        <v>169</v>
      </c>
      <c r="B111" s="182" t="s">
        <v>318</v>
      </c>
      <c r="C111" s="182" t="s">
        <v>146</v>
      </c>
      <c r="D111" s="182" t="s">
        <v>14</v>
      </c>
      <c r="E111" s="182" t="s">
        <v>170</v>
      </c>
      <c r="F111" s="182"/>
      <c r="G111" s="183" t="n">
        <f aca="false">SUM(G112)</f>
        <v>1212.5</v>
      </c>
      <c r="H111" s="183" t="n">
        <f aca="false">SUM(H112)</f>
        <v>1212.5</v>
      </c>
      <c r="I111" s="196" t="n">
        <v>1212.5</v>
      </c>
      <c r="J111" s="185" t="n">
        <f aca="false">I111*100/G111</f>
        <v>100</v>
      </c>
      <c r="K111" s="186" t="n">
        <f aca="false">I111*100/H111</f>
        <v>100</v>
      </c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5.5" hidden="false" customHeight="false" outlineLevel="0" collapsed="false">
      <c r="A112" s="238" t="s">
        <v>171</v>
      </c>
      <c r="B112" s="182" t="s">
        <v>318</v>
      </c>
      <c r="C112" s="182" t="s">
        <v>146</v>
      </c>
      <c r="D112" s="182" t="s">
        <v>14</v>
      </c>
      <c r="E112" s="182" t="s">
        <v>172</v>
      </c>
      <c r="F112" s="177"/>
      <c r="G112" s="183" t="n">
        <f aca="false">SUM(G113)</f>
        <v>1212.5</v>
      </c>
      <c r="H112" s="183" t="n">
        <f aca="false">SUM(H113)</f>
        <v>1212.5</v>
      </c>
      <c r="I112" s="196" t="n">
        <v>1212.5</v>
      </c>
      <c r="J112" s="185" t="n">
        <f aca="false">I112*100/G112</f>
        <v>100</v>
      </c>
      <c r="K112" s="186" t="n">
        <f aca="false">I112*100/H112</f>
        <v>100</v>
      </c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5.5" hidden="false" customHeight="false" outlineLevel="0" collapsed="false">
      <c r="A113" s="187" t="s">
        <v>31</v>
      </c>
      <c r="B113" s="188" t="s">
        <v>318</v>
      </c>
      <c r="C113" s="188" t="s">
        <v>146</v>
      </c>
      <c r="D113" s="188" t="s">
        <v>14</v>
      </c>
      <c r="E113" s="188" t="s">
        <v>172</v>
      </c>
      <c r="F113" s="188" t="s">
        <v>32</v>
      </c>
      <c r="G113" s="189" t="n">
        <v>1212.5</v>
      </c>
      <c r="H113" s="189" t="n">
        <v>1212.5</v>
      </c>
      <c r="I113" s="190" t="n">
        <v>1212.5</v>
      </c>
      <c r="J113" s="191" t="n">
        <f aca="false">I113*100/G113</f>
        <v>100</v>
      </c>
      <c r="K113" s="192" t="n">
        <f aca="false">I113*100/H113</f>
        <v>100</v>
      </c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07.25" hidden="false" customHeight="true" outlineLevel="0" collapsed="false">
      <c r="A114" s="239" t="s">
        <v>324</v>
      </c>
      <c r="B114" s="182" t="s">
        <v>318</v>
      </c>
      <c r="C114" s="182" t="s">
        <v>146</v>
      </c>
      <c r="D114" s="182" t="s">
        <v>14</v>
      </c>
      <c r="E114" s="182" t="s">
        <v>174</v>
      </c>
      <c r="F114" s="182"/>
      <c r="G114" s="183" t="n">
        <v>349.8</v>
      </c>
      <c r="H114" s="183" t="n">
        <v>349.8</v>
      </c>
      <c r="I114" s="196" t="n">
        <v>349.8</v>
      </c>
      <c r="J114" s="185" t="n">
        <f aca="false">I114*100/G114</f>
        <v>100</v>
      </c>
      <c r="K114" s="186" t="n">
        <f aca="false">I114*100/H114</f>
        <v>100</v>
      </c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39.75" hidden="false" customHeight="true" outlineLevel="0" collapsed="false">
      <c r="A115" s="237" t="s">
        <v>325</v>
      </c>
      <c r="B115" s="188" t="s">
        <v>318</v>
      </c>
      <c r="C115" s="188" t="s">
        <v>146</v>
      </c>
      <c r="D115" s="188" t="s">
        <v>14</v>
      </c>
      <c r="E115" s="188" t="s">
        <v>174</v>
      </c>
      <c r="F115" s="188" t="s">
        <v>176</v>
      </c>
      <c r="G115" s="189" t="n">
        <v>349.8</v>
      </c>
      <c r="H115" s="189" t="n">
        <v>349.8</v>
      </c>
      <c r="I115" s="190" t="n">
        <v>349.8</v>
      </c>
      <c r="J115" s="191" t="n">
        <f aca="false">I115*100/G115</f>
        <v>100</v>
      </c>
      <c r="K115" s="192" t="n">
        <f aca="false">I115*100/H115</f>
        <v>100</v>
      </c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.75" hidden="false" customHeight="true" outlineLevel="0" collapsed="false">
      <c r="A116" s="181" t="s">
        <v>92</v>
      </c>
      <c r="B116" s="182" t="s">
        <v>318</v>
      </c>
      <c r="C116" s="182" t="s">
        <v>146</v>
      </c>
      <c r="D116" s="182" t="s">
        <v>14</v>
      </c>
      <c r="E116" s="182" t="s">
        <v>93</v>
      </c>
      <c r="F116" s="240"/>
      <c r="G116" s="183" t="n">
        <f aca="false">G117+G119</f>
        <v>10222</v>
      </c>
      <c r="H116" s="183" t="n">
        <f aca="false">H117+H119</f>
        <v>10222</v>
      </c>
      <c r="I116" s="196" t="n">
        <f aca="false">I117+I119</f>
        <v>10222</v>
      </c>
      <c r="J116" s="185" t="n">
        <f aca="false">I116*100/G116</f>
        <v>100</v>
      </c>
      <c r="K116" s="186" t="n">
        <f aca="false">I116*100/H116</f>
        <v>100</v>
      </c>
    </row>
    <row r="117" customFormat="false" ht="72.75" hidden="false" customHeight="true" outlineLevel="0" collapsed="false">
      <c r="A117" s="241" t="s">
        <v>326</v>
      </c>
      <c r="B117" s="182" t="s">
        <v>318</v>
      </c>
      <c r="C117" s="182" t="s">
        <v>146</v>
      </c>
      <c r="D117" s="182" t="s">
        <v>14</v>
      </c>
      <c r="E117" s="182" t="s">
        <v>178</v>
      </c>
      <c r="F117" s="182"/>
      <c r="G117" s="183" t="n">
        <f aca="false">SUM(G118)</f>
        <v>3320.4</v>
      </c>
      <c r="H117" s="183" t="n">
        <f aca="false">SUM(H118)</f>
        <v>3320.4</v>
      </c>
      <c r="I117" s="196" t="n">
        <v>3320.4</v>
      </c>
      <c r="J117" s="185" t="n">
        <f aca="false">I117*100/G117</f>
        <v>100</v>
      </c>
      <c r="K117" s="186" t="n">
        <f aca="false">I117*100/H117</f>
        <v>100</v>
      </c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41.25" hidden="false" customHeight="true" outlineLevel="0" collapsed="false">
      <c r="A118" s="242" t="s">
        <v>166</v>
      </c>
      <c r="B118" s="188" t="s">
        <v>318</v>
      </c>
      <c r="C118" s="188" t="s">
        <v>146</v>
      </c>
      <c r="D118" s="188" t="s">
        <v>14</v>
      </c>
      <c r="E118" s="188" t="s">
        <v>178</v>
      </c>
      <c r="F118" s="188" t="s">
        <v>155</v>
      </c>
      <c r="G118" s="189" t="n">
        <v>3320.4</v>
      </c>
      <c r="H118" s="189" t="n">
        <v>3320.4</v>
      </c>
      <c r="I118" s="190" t="n">
        <v>3320.4</v>
      </c>
      <c r="J118" s="191" t="n">
        <f aca="false">I118*100/G118</f>
        <v>100</v>
      </c>
      <c r="K118" s="192" t="n">
        <f aca="false">I118*100/H118</f>
        <v>100</v>
      </c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69" hidden="false" customHeight="true" outlineLevel="0" collapsed="false">
      <c r="A119" s="241" t="s">
        <v>327</v>
      </c>
      <c r="B119" s="182" t="s">
        <v>318</v>
      </c>
      <c r="C119" s="182" t="s">
        <v>146</v>
      </c>
      <c r="D119" s="182" t="s">
        <v>14</v>
      </c>
      <c r="E119" s="182" t="s">
        <v>180</v>
      </c>
      <c r="F119" s="188"/>
      <c r="G119" s="183" t="n">
        <v>6901.6</v>
      </c>
      <c r="H119" s="183" t="n">
        <v>6901.6</v>
      </c>
      <c r="I119" s="196" t="n">
        <v>6901.6</v>
      </c>
      <c r="J119" s="185" t="n">
        <f aca="false">I119*100/G119</f>
        <v>100</v>
      </c>
      <c r="K119" s="186" t="n">
        <f aca="false">I119*100/H119</f>
        <v>100</v>
      </c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36.75" hidden="false" customHeight="true" outlineLevel="0" collapsed="false">
      <c r="A120" s="242" t="s">
        <v>166</v>
      </c>
      <c r="B120" s="188" t="s">
        <v>318</v>
      </c>
      <c r="C120" s="188" t="s">
        <v>146</v>
      </c>
      <c r="D120" s="188" t="s">
        <v>14</v>
      </c>
      <c r="E120" s="188" t="s">
        <v>180</v>
      </c>
      <c r="F120" s="188" t="s">
        <v>155</v>
      </c>
      <c r="G120" s="189" t="n">
        <v>6901.6</v>
      </c>
      <c r="H120" s="189" t="n">
        <v>6901.6</v>
      </c>
      <c r="I120" s="190" t="n">
        <v>6901.6</v>
      </c>
      <c r="J120" s="191" t="n">
        <f aca="false">I120*100/G120</f>
        <v>100</v>
      </c>
      <c r="K120" s="192" t="n">
        <f aca="false">I120*100/H120</f>
        <v>100</v>
      </c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8" hidden="false" customHeight="true" outlineLevel="0" collapsed="false">
      <c r="A121" s="226" t="s">
        <v>181</v>
      </c>
      <c r="B121" s="177" t="s">
        <v>318</v>
      </c>
      <c r="C121" s="177" t="s">
        <v>146</v>
      </c>
      <c r="D121" s="177" t="s">
        <v>16</v>
      </c>
      <c r="E121" s="177"/>
      <c r="F121" s="177"/>
      <c r="G121" s="178" t="n">
        <f aca="false">G125</f>
        <v>930</v>
      </c>
      <c r="H121" s="178" t="n">
        <f aca="false">H125</f>
        <v>930</v>
      </c>
      <c r="I121" s="194" t="n">
        <v>930</v>
      </c>
      <c r="J121" s="180" t="n">
        <f aca="false">I121*100/G121</f>
        <v>100</v>
      </c>
      <c r="K121" s="180" t="n">
        <f aca="false">I121*100/H121</f>
        <v>100</v>
      </c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33.75" hidden="false" customHeight="true" outlineLevel="0" collapsed="false">
      <c r="A122" s="243" t="s">
        <v>134</v>
      </c>
      <c r="B122" s="182" t="s">
        <v>318</v>
      </c>
      <c r="C122" s="182" t="s">
        <v>146</v>
      </c>
      <c r="D122" s="182" t="s">
        <v>16</v>
      </c>
      <c r="E122" s="231" t="s">
        <v>135</v>
      </c>
      <c r="F122" s="182"/>
      <c r="G122" s="183" t="n">
        <f aca="false">G123</f>
        <v>930</v>
      </c>
      <c r="H122" s="183" t="n">
        <f aca="false">H123</f>
        <v>930</v>
      </c>
      <c r="I122" s="196" t="n">
        <v>930</v>
      </c>
      <c r="J122" s="185" t="n">
        <f aca="false">I122*100/G122</f>
        <v>100</v>
      </c>
      <c r="K122" s="186" t="n">
        <f aca="false">I122*100/H122</f>
        <v>100</v>
      </c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38.25" hidden="false" customHeight="true" outlineLevel="0" collapsed="false">
      <c r="A123" s="243" t="s">
        <v>182</v>
      </c>
      <c r="B123" s="244" t="s">
        <v>318</v>
      </c>
      <c r="C123" s="244" t="s">
        <v>146</v>
      </c>
      <c r="D123" s="244" t="s">
        <v>16</v>
      </c>
      <c r="E123" s="231" t="s">
        <v>183</v>
      </c>
      <c r="F123" s="244"/>
      <c r="G123" s="245" t="n">
        <f aca="false">G124</f>
        <v>930</v>
      </c>
      <c r="H123" s="245" t="n">
        <f aca="false">H124</f>
        <v>930</v>
      </c>
      <c r="I123" s="196" t="n">
        <v>930</v>
      </c>
      <c r="J123" s="185" t="n">
        <f aca="false">I123*100/G123</f>
        <v>100</v>
      </c>
      <c r="K123" s="186" t="n">
        <f aca="false">I123*100/H123</f>
        <v>100</v>
      </c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0" hidden="false" customHeight="true" outlineLevel="0" collapsed="false">
      <c r="A124" s="243" t="s">
        <v>184</v>
      </c>
      <c r="B124" s="244" t="s">
        <v>318</v>
      </c>
      <c r="C124" s="244" t="s">
        <v>146</v>
      </c>
      <c r="D124" s="244" t="s">
        <v>16</v>
      </c>
      <c r="E124" s="231" t="s">
        <v>185</v>
      </c>
      <c r="F124" s="244"/>
      <c r="G124" s="245" t="n">
        <f aca="false">G125</f>
        <v>930</v>
      </c>
      <c r="H124" s="245" t="n">
        <f aca="false">H125</f>
        <v>930</v>
      </c>
      <c r="I124" s="196" t="n">
        <v>930</v>
      </c>
      <c r="J124" s="185" t="n">
        <f aca="false">I124*100/G124</f>
        <v>100</v>
      </c>
      <c r="K124" s="186" t="n">
        <f aca="false">I124*100/H124</f>
        <v>100</v>
      </c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4.75" hidden="false" customHeight="true" outlineLevel="0" collapsed="false">
      <c r="A125" s="187" t="s">
        <v>31</v>
      </c>
      <c r="B125" s="246" t="s">
        <v>318</v>
      </c>
      <c r="C125" s="246" t="s">
        <v>146</v>
      </c>
      <c r="D125" s="246" t="s">
        <v>16</v>
      </c>
      <c r="E125" s="232" t="s">
        <v>185</v>
      </c>
      <c r="F125" s="246" t="s">
        <v>32</v>
      </c>
      <c r="G125" s="247" t="n">
        <v>930</v>
      </c>
      <c r="H125" s="247" t="n">
        <v>930</v>
      </c>
      <c r="I125" s="190" t="n">
        <v>930</v>
      </c>
      <c r="J125" s="191" t="n">
        <f aca="false">I125*100/G125</f>
        <v>100</v>
      </c>
      <c r="K125" s="192" t="n">
        <f aca="false">I125*100/H125</f>
        <v>100</v>
      </c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176" t="s">
        <v>186</v>
      </c>
      <c r="B126" s="177" t="s">
        <v>318</v>
      </c>
      <c r="C126" s="177" t="s">
        <v>146</v>
      </c>
      <c r="D126" s="177" t="s">
        <v>26</v>
      </c>
      <c r="E126" s="177"/>
      <c r="F126" s="177"/>
      <c r="G126" s="178" t="n">
        <f aca="false">SUM(G131)+G127</f>
        <v>54862.9</v>
      </c>
      <c r="H126" s="178" t="n">
        <f aca="false">SUM(H131)+H127</f>
        <v>54862.9</v>
      </c>
      <c r="I126" s="194" t="n">
        <f aca="false">I130+I131</f>
        <v>31251.7</v>
      </c>
      <c r="J126" s="180" t="n">
        <f aca="false">I126*100/G126</f>
        <v>56.9632666155088</v>
      </c>
      <c r="K126" s="180" t="n">
        <f aca="false">I126*100/H126</f>
        <v>56.9632666155088</v>
      </c>
    </row>
    <row r="127" customFormat="false" ht="12.75" hidden="false" customHeight="false" outlineLevel="0" collapsed="false">
      <c r="A127" s="181" t="s">
        <v>112</v>
      </c>
      <c r="B127" s="182" t="s">
        <v>318</v>
      </c>
      <c r="C127" s="182" t="s">
        <v>146</v>
      </c>
      <c r="D127" s="182" t="s">
        <v>26</v>
      </c>
      <c r="E127" s="182" t="s">
        <v>113</v>
      </c>
      <c r="F127" s="182"/>
      <c r="G127" s="183" t="n">
        <v>24307</v>
      </c>
      <c r="H127" s="183" t="n">
        <v>24307</v>
      </c>
      <c r="I127" s="196" t="n">
        <v>4732.5</v>
      </c>
      <c r="J127" s="185" t="n">
        <f aca="false">I127*100/G127</f>
        <v>19.4697000863949</v>
      </c>
      <c r="K127" s="186" t="n">
        <f aca="false">I127*100/H127</f>
        <v>19.4697000863949</v>
      </c>
    </row>
    <row r="128" customFormat="false" ht="45" hidden="false" customHeight="true" outlineLevel="0" collapsed="false">
      <c r="A128" s="181" t="s">
        <v>187</v>
      </c>
      <c r="B128" s="182" t="s">
        <v>318</v>
      </c>
      <c r="C128" s="182" t="s">
        <v>146</v>
      </c>
      <c r="D128" s="182" t="s">
        <v>26</v>
      </c>
      <c r="E128" s="182" t="s">
        <v>115</v>
      </c>
      <c r="F128" s="182"/>
      <c r="G128" s="183" t="n">
        <v>24307</v>
      </c>
      <c r="H128" s="183" t="n">
        <v>24307</v>
      </c>
      <c r="I128" s="196" t="n">
        <v>4732.5</v>
      </c>
      <c r="J128" s="185" t="n">
        <f aca="false">I128*100/G128</f>
        <v>19.4697000863949</v>
      </c>
      <c r="K128" s="186" t="n">
        <f aca="false">I128*100/H128</f>
        <v>19.4697000863949</v>
      </c>
    </row>
    <row r="129" customFormat="false" ht="81.75" hidden="false" customHeight="true" outlineLevel="0" collapsed="false">
      <c r="A129" s="181" t="s">
        <v>188</v>
      </c>
      <c r="B129" s="182" t="s">
        <v>318</v>
      </c>
      <c r="C129" s="220" t="s">
        <v>146</v>
      </c>
      <c r="D129" s="220" t="s">
        <v>26</v>
      </c>
      <c r="E129" s="231" t="s">
        <v>189</v>
      </c>
      <c r="F129" s="220"/>
      <c r="G129" s="221" t="n">
        <v>24307</v>
      </c>
      <c r="H129" s="221" t="n">
        <v>24307</v>
      </c>
      <c r="I129" s="196" t="n">
        <v>4732.5</v>
      </c>
      <c r="J129" s="185" t="n">
        <f aca="false">I129*100/G129</f>
        <v>19.4697000863949</v>
      </c>
      <c r="K129" s="186" t="n">
        <f aca="false">I129*100/H129</f>
        <v>19.4697000863949</v>
      </c>
    </row>
    <row r="130" customFormat="false" ht="25.5" hidden="false" customHeight="false" outlineLevel="0" collapsed="false">
      <c r="A130" s="187" t="s">
        <v>31</v>
      </c>
      <c r="B130" s="182" t="s">
        <v>318</v>
      </c>
      <c r="C130" s="224" t="s">
        <v>146</v>
      </c>
      <c r="D130" s="224" t="s">
        <v>26</v>
      </c>
      <c r="E130" s="232" t="s">
        <v>189</v>
      </c>
      <c r="F130" s="224" t="s">
        <v>32</v>
      </c>
      <c r="G130" s="225" t="n">
        <v>24307</v>
      </c>
      <c r="H130" s="225" t="n">
        <v>24307</v>
      </c>
      <c r="I130" s="190" t="n">
        <v>4732.5</v>
      </c>
      <c r="J130" s="191" t="n">
        <f aca="false">I130*100/G130</f>
        <v>19.4697000863949</v>
      </c>
      <c r="K130" s="192" t="n">
        <f aca="false">I130*100/H130</f>
        <v>19.4697000863949</v>
      </c>
    </row>
    <row r="131" customFormat="false" ht="15.75" hidden="false" customHeight="true" outlineLevel="0" collapsed="false">
      <c r="A131" s="181" t="s">
        <v>186</v>
      </c>
      <c r="B131" s="182" t="s">
        <v>318</v>
      </c>
      <c r="C131" s="182" t="s">
        <v>146</v>
      </c>
      <c r="D131" s="182" t="s">
        <v>26</v>
      </c>
      <c r="E131" s="182" t="s">
        <v>190</v>
      </c>
      <c r="F131" s="182"/>
      <c r="G131" s="183" t="n">
        <f aca="false">SUM(G132,G134,G136,G138,G140)+G142</f>
        <v>30555.9</v>
      </c>
      <c r="H131" s="183" t="n">
        <f aca="false">SUM(H132,H134,H136,H138,H140)+H142</f>
        <v>30555.9</v>
      </c>
      <c r="I131" s="196" t="n">
        <f aca="false">I133+I135+I137+I139+I141+I143</f>
        <v>26519.2</v>
      </c>
      <c r="J131" s="185" t="n">
        <f aca="false">I131*100/G131</f>
        <v>86.789130740708</v>
      </c>
      <c r="K131" s="186" t="n">
        <f aca="false">I131*100/H131</f>
        <v>86.789130740708</v>
      </c>
    </row>
    <row r="132" customFormat="false" ht="15.75" hidden="false" customHeight="true" outlineLevel="0" collapsed="false">
      <c r="A132" s="181" t="s">
        <v>191</v>
      </c>
      <c r="B132" s="182" t="s">
        <v>318</v>
      </c>
      <c r="C132" s="182" t="s">
        <v>146</v>
      </c>
      <c r="D132" s="182" t="s">
        <v>26</v>
      </c>
      <c r="E132" s="182" t="s">
        <v>192</v>
      </c>
      <c r="F132" s="182"/>
      <c r="G132" s="183" t="n">
        <f aca="false">SUM(G133)</f>
        <v>12178.3</v>
      </c>
      <c r="H132" s="183" t="n">
        <f aca="false">SUM(H133)</f>
        <v>12178.3</v>
      </c>
      <c r="I132" s="196" t="n">
        <v>10283.6</v>
      </c>
      <c r="J132" s="185" t="n">
        <f aca="false">I132*100/G132</f>
        <v>84.4419992938259</v>
      </c>
      <c r="K132" s="186" t="n">
        <f aca="false">I132*100/H132</f>
        <v>84.4419992938259</v>
      </c>
    </row>
    <row r="133" customFormat="false" ht="25.5" hidden="false" customHeight="false" outlineLevel="0" collapsed="false">
      <c r="A133" s="187" t="s">
        <v>31</v>
      </c>
      <c r="B133" s="188" t="s">
        <v>318</v>
      </c>
      <c r="C133" s="188" t="s">
        <v>146</v>
      </c>
      <c r="D133" s="188" t="s">
        <v>26</v>
      </c>
      <c r="E133" s="188" t="s">
        <v>193</v>
      </c>
      <c r="F133" s="188" t="s">
        <v>32</v>
      </c>
      <c r="G133" s="189" t="n">
        <v>12178.3</v>
      </c>
      <c r="H133" s="189" t="n">
        <v>12178.3</v>
      </c>
      <c r="I133" s="190" t="n">
        <v>10283.6</v>
      </c>
      <c r="J133" s="191" t="n">
        <f aca="false">I133*100/G133</f>
        <v>84.4419992938259</v>
      </c>
      <c r="K133" s="192" t="n">
        <f aca="false">I133*100/H133</f>
        <v>84.4419992938259</v>
      </c>
    </row>
    <row r="134" customFormat="false" ht="29.25" hidden="false" customHeight="true" outlineLevel="0" collapsed="false">
      <c r="A134" s="181" t="s">
        <v>194</v>
      </c>
      <c r="B134" s="182" t="s">
        <v>318</v>
      </c>
      <c r="C134" s="182" t="s">
        <v>146</v>
      </c>
      <c r="D134" s="182" t="s">
        <v>26</v>
      </c>
      <c r="E134" s="182" t="s">
        <v>195</v>
      </c>
      <c r="F134" s="182"/>
      <c r="G134" s="183" t="n">
        <f aca="false">SUM(G135)</f>
        <v>309.7</v>
      </c>
      <c r="H134" s="183" t="n">
        <f aca="false">SUM(H135)</f>
        <v>309.7</v>
      </c>
      <c r="I134" s="196" t="n">
        <v>309.7</v>
      </c>
      <c r="J134" s="185" t="n">
        <f aca="false">I134*100/G134</f>
        <v>100</v>
      </c>
      <c r="K134" s="186" t="n">
        <f aca="false">I134*100/H134</f>
        <v>100</v>
      </c>
    </row>
    <row r="135" customFormat="false" ht="25.5" hidden="false" customHeight="false" outlineLevel="0" collapsed="false">
      <c r="A135" s="187" t="s">
        <v>31</v>
      </c>
      <c r="B135" s="188" t="s">
        <v>318</v>
      </c>
      <c r="C135" s="188" t="s">
        <v>146</v>
      </c>
      <c r="D135" s="188" t="s">
        <v>26</v>
      </c>
      <c r="E135" s="188" t="s">
        <v>196</v>
      </c>
      <c r="F135" s="188" t="s">
        <v>32</v>
      </c>
      <c r="G135" s="189" t="n">
        <v>309.7</v>
      </c>
      <c r="H135" s="189" t="n">
        <v>309.7</v>
      </c>
      <c r="I135" s="190" t="n">
        <v>309.7</v>
      </c>
      <c r="J135" s="191" t="n">
        <f aca="false">I135*100/G135</f>
        <v>100</v>
      </c>
      <c r="K135" s="192" t="n">
        <f aca="false">I135*100/H135</f>
        <v>100</v>
      </c>
    </row>
    <row r="136" customFormat="false" ht="12.75" hidden="false" customHeight="false" outlineLevel="0" collapsed="false">
      <c r="A136" s="181" t="s">
        <v>197</v>
      </c>
      <c r="B136" s="182" t="s">
        <v>318</v>
      </c>
      <c r="C136" s="182" t="s">
        <v>146</v>
      </c>
      <c r="D136" s="182" t="s">
        <v>26</v>
      </c>
      <c r="E136" s="182" t="s">
        <v>198</v>
      </c>
      <c r="F136" s="182"/>
      <c r="G136" s="183" t="n">
        <f aca="false">SUM(G137)</f>
        <v>2462.8</v>
      </c>
      <c r="H136" s="183" t="n">
        <f aca="false">SUM(H137)</f>
        <v>2462.8</v>
      </c>
      <c r="I136" s="196" t="n">
        <v>2027.8</v>
      </c>
      <c r="J136" s="185" t="n">
        <f aca="false">I136*100/G136</f>
        <v>82.3371771966867</v>
      </c>
      <c r="K136" s="186" t="n">
        <f aca="false">I136*100/H136</f>
        <v>82.3371771966867</v>
      </c>
    </row>
    <row r="137" customFormat="false" ht="25.5" hidden="false" customHeight="false" outlineLevel="0" collapsed="false">
      <c r="A137" s="187" t="s">
        <v>31</v>
      </c>
      <c r="B137" s="188" t="s">
        <v>318</v>
      </c>
      <c r="C137" s="188" t="s">
        <v>146</v>
      </c>
      <c r="D137" s="188" t="s">
        <v>26</v>
      </c>
      <c r="E137" s="188" t="s">
        <v>199</v>
      </c>
      <c r="F137" s="188" t="s">
        <v>32</v>
      </c>
      <c r="G137" s="189" t="n">
        <v>2462.8</v>
      </c>
      <c r="H137" s="189" t="n">
        <v>2462.8</v>
      </c>
      <c r="I137" s="190" t="n">
        <v>2027.8</v>
      </c>
      <c r="J137" s="191" t="n">
        <f aca="false">I137*100/G137</f>
        <v>82.3371771966867</v>
      </c>
      <c r="K137" s="192" t="n">
        <f aca="false">I137*100/H137</f>
        <v>82.3371771966867</v>
      </c>
    </row>
    <row r="138" customFormat="false" ht="14.25" hidden="false" customHeight="true" outlineLevel="0" collapsed="false">
      <c r="A138" s="181" t="s">
        <v>200</v>
      </c>
      <c r="B138" s="182" t="s">
        <v>318</v>
      </c>
      <c r="C138" s="182" t="s">
        <v>146</v>
      </c>
      <c r="D138" s="182" t="s">
        <v>26</v>
      </c>
      <c r="E138" s="182" t="s">
        <v>201</v>
      </c>
      <c r="F138" s="182"/>
      <c r="G138" s="183" t="n">
        <f aca="false">SUM(G139)</f>
        <v>3259.7</v>
      </c>
      <c r="H138" s="183" t="n">
        <f aca="false">SUM(H139)</f>
        <v>3259.7</v>
      </c>
      <c r="I138" s="196" t="n">
        <v>3259.7</v>
      </c>
      <c r="J138" s="185" t="n">
        <f aca="false">I138*100/G138</f>
        <v>100</v>
      </c>
      <c r="K138" s="186" t="n">
        <f aca="false">I138*100/H138</f>
        <v>100</v>
      </c>
    </row>
    <row r="139" customFormat="false" ht="30" hidden="false" customHeight="true" outlineLevel="0" collapsed="false">
      <c r="A139" s="187" t="s">
        <v>31</v>
      </c>
      <c r="B139" s="188" t="s">
        <v>318</v>
      </c>
      <c r="C139" s="188" t="s">
        <v>146</v>
      </c>
      <c r="D139" s="188" t="s">
        <v>26</v>
      </c>
      <c r="E139" s="188" t="s">
        <v>202</v>
      </c>
      <c r="F139" s="188" t="s">
        <v>32</v>
      </c>
      <c r="G139" s="189" t="n">
        <v>3259.7</v>
      </c>
      <c r="H139" s="189" t="n">
        <v>3259.7</v>
      </c>
      <c r="I139" s="190" t="n">
        <v>3259.7</v>
      </c>
      <c r="J139" s="191" t="n">
        <f aca="false">I139*100/G139</f>
        <v>100</v>
      </c>
      <c r="K139" s="192" t="n">
        <f aca="false">I139*100/H139</f>
        <v>100</v>
      </c>
    </row>
    <row r="140" s="111" customFormat="true" ht="27.75" hidden="false" customHeight="true" outlineLevel="0" collapsed="false">
      <c r="A140" s="181" t="s">
        <v>203</v>
      </c>
      <c r="B140" s="182" t="s">
        <v>318</v>
      </c>
      <c r="C140" s="182" t="s">
        <v>146</v>
      </c>
      <c r="D140" s="182" t="s">
        <v>26</v>
      </c>
      <c r="E140" s="182" t="s">
        <v>204</v>
      </c>
      <c r="F140" s="182"/>
      <c r="G140" s="183" t="n">
        <f aca="false">SUM(G141)</f>
        <v>11178.2</v>
      </c>
      <c r="H140" s="183" t="n">
        <f aca="false">SUM(H141)</f>
        <v>11178.2</v>
      </c>
      <c r="I140" s="196" t="n">
        <v>10380.5</v>
      </c>
      <c r="J140" s="185" t="n">
        <f aca="false">I140*100/G140</f>
        <v>92.8637884453669</v>
      </c>
      <c r="K140" s="186" t="n">
        <f aca="false">I140*100/H140</f>
        <v>92.8637884453669</v>
      </c>
    </row>
    <row r="141" s="115" customFormat="true" ht="24.75" hidden="false" customHeight="true" outlineLevel="0" collapsed="false">
      <c r="A141" s="187" t="s">
        <v>31</v>
      </c>
      <c r="B141" s="188" t="s">
        <v>318</v>
      </c>
      <c r="C141" s="188" t="s">
        <v>146</v>
      </c>
      <c r="D141" s="188" t="s">
        <v>26</v>
      </c>
      <c r="E141" s="188" t="s">
        <v>205</v>
      </c>
      <c r="F141" s="188" t="s">
        <v>32</v>
      </c>
      <c r="G141" s="189" t="n">
        <v>11178.2</v>
      </c>
      <c r="H141" s="189" t="n">
        <v>11178.2</v>
      </c>
      <c r="I141" s="248" t="n">
        <v>10380.5</v>
      </c>
      <c r="J141" s="191" t="n">
        <f aca="false">I141*100/G141</f>
        <v>92.8637884453669</v>
      </c>
      <c r="K141" s="192" t="n">
        <f aca="false">I141*100/H141</f>
        <v>92.8637884453669</v>
      </c>
    </row>
    <row r="142" s="115" customFormat="true" ht="93" hidden="false" customHeight="true" outlineLevel="0" collapsed="false">
      <c r="A142" s="181" t="s">
        <v>206</v>
      </c>
      <c r="B142" s="182" t="s">
        <v>318</v>
      </c>
      <c r="C142" s="182" t="s">
        <v>146</v>
      </c>
      <c r="D142" s="182" t="s">
        <v>26</v>
      </c>
      <c r="E142" s="182" t="s">
        <v>207</v>
      </c>
      <c r="F142" s="182"/>
      <c r="G142" s="183" t="n">
        <v>1167.2</v>
      </c>
      <c r="H142" s="183" t="n">
        <v>1167.2</v>
      </c>
      <c r="I142" s="249" t="n">
        <v>257.9</v>
      </c>
      <c r="J142" s="185" t="n">
        <f aca="false">I142*100/G142</f>
        <v>22.0956134338588</v>
      </c>
      <c r="K142" s="186" t="n">
        <f aca="false">I142*100/H142</f>
        <v>22.0956134338588</v>
      </c>
    </row>
    <row r="143" s="115" customFormat="true" ht="24.75" hidden="false" customHeight="true" outlineLevel="0" collapsed="false">
      <c r="A143" s="187" t="s">
        <v>31</v>
      </c>
      <c r="B143" s="188" t="s">
        <v>318</v>
      </c>
      <c r="C143" s="188" t="s">
        <v>146</v>
      </c>
      <c r="D143" s="188" t="s">
        <v>26</v>
      </c>
      <c r="E143" s="188" t="s">
        <v>208</v>
      </c>
      <c r="F143" s="188" t="s">
        <v>32</v>
      </c>
      <c r="G143" s="189" t="n">
        <v>1167.2</v>
      </c>
      <c r="H143" s="189" t="n">
        <v>1167.2</v>
      </c>
      <c r="I143" s="248" t="n">
        <v>257.9</v>
      </c>
      <c r="J143" s="191" t="n">
        <f aca="false">I143*100/G143</f>
        <v>22.0956134338588</v>
      </c>
      <c r="K143" s="192" t="n">
        <f aca="false">I143*100/H143</f>
        <v>22.0956134338588</v>
      </c>
    </row>
    <row r="144" s="115" customFormat="true" ht="10.5" hidden="false" customHeight="true" outlineLevel="0" collapsed="false">
      <c r="A144" s="187"/>
      <c r="B144" s="188"/>
      <c r="C144" s="188"/>
      <c r="D144" s="188"/>
      <c r="E144" s="188"/>
      <c r="F144" s="188"/>
      <c r="G144" s="189"/>
      <c r="H144" s="189"/>
      <c r="I144" s="250"/>
      <c r="J144" s="185"/>
      <c r="K144" s="186"/>
    </row>
    <row r="145" customFormat="false" ht="12.75" hidden="false" customHeight="false" outlineLevel="0" collapsed="false">
      <c r="A145" s="233" t="s">
        <v>209</v>
      </c>
      <c r="B145" s="171" t="s">
        <v>318</v>
      </c>
      <c r="C145" s="171" t="s">
        <v>58</v>
      </c>
      <c r="D145" s="171"/>
      <c r="E145" s="171"/>
      <c r="F145" s="171"/>
      <c r="G145" s="172" t="n">
        <f aca="false">SUM(G146)</f>
        <v>4767</v>
      </c>
      <c r="H145" s="172" t="n">
        <f aca="false">SUM(H146)</f>
        <v>4767</v>
      </c>
      <c r="I145" s="251" t="n">
        <f aca="false">I146</f>
        <v>4758.3</v>
      </c>
      <c r="J145" s="174" t="n">
        <f aca="false">I145*100/G145</f>
        <v>99.8174952800504</v>
      </c>
      <c r="K145" s="174" t="n">
        <f aca="false">I145*100/H145</f>
        <v>99.8174952800504</v>
      </c>
    </row>
    <row r="146" customFormat="false" ht="13.5" hidden="false" customHeight="true" outlineLevel="0" collapsed="false">
      <c r="A146" s="234" t="s">
        <v>210</v>
      </c>
      <c r="B146" s="177" t="s">
        <v>318</v>
      </c>
      <c r="C146" s="177" t="s">
        <v>58</v>
      </c>
      <c r="D146" s="177" t="s">
        <v>58</v>
      </c>
      <c r="E146" s="177"/>
      <c r="F146" s="177"/>
      <c r="G146" s="178" t="n">
        <f aca="false">G147+G152</f>
        <v>4767</v>
      </c>
      <c r="H146" s="178" t="n">
        <f aca="false">H147+H152</f>
        <v>4767</v>
      </c>
      <c r="I146" s="194" t="n">
        <f aca="false">I147+I152</f>
        <v>4758.3</v>
      </c>
      <c r="J146" s="180" t="n">
        <f aca="false">I146*100/G146</f>
        <v>99.8174952800504</v>
      </c>
      <c r="K146" s="180" t="n">
        <f aca="false">I146*100/H146</f>
        <v>99.8174952800504</v>
      </c>
    </row>
    <row r="147" customFormat="false" ht="25.5" hidden="false" customHeight="false" outlineLevel="0" collapsed="false">
      <c r="A147" s="181" t="s">
        <v>211</v>
      </c>
      <c r="B147" s="182" t="s">
        <v>318</v>
      </c>
      <c r="C147" s="182" t="s">
        <v>58</v>
      </c>
      <c r="D147" s="182" t="s">
        <v>58</v>
      </c>
      <c r="E147" s="182" t="s">
        <v>212</v>
      </c>
      <c r="F147" s="182"/>
      <c r="G147" s="183" t="n">
        <f aca="false">SUM(G148,G150)</f>
        <v>3966</v>
      </c>
      <c r="H147" s="183" t="n">
        <f aca="false">SUM(H148,H150)</f>
        <v>3966</v>
      </c>
      <c r="I147" s="196" t="n">
        <f aca="false">I149+I151</f>
        <v>3957.3</v>
      </c>
      <c r="J147" s="185" t="n">
        <f aca="false">I147*100/G147</f>
        <v>99.7806354009077</v>
      </c>
      <c r="K147" s="186" t="n">
        <f aca="false">I147*100/H147</f>
        <v>99.7806354009077</v>
      </c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6.25" hidden="false" customHeight="true" outlineLevel="0" collapsed="false">
      <c r="A148" s="181" t="s">
        <v>213</v>
      </c>
      <c r="B148" s="182" t="s">
        <v>318</v>
      </c>
      <c r="C148" s="182" t="s">
        <v>58</v>
      </c>
      <c r="D148" s="182" t="s">
        <v>58</v>
      </c>
      <c r="E148" s="182" t="s">
        <v>214</v>
      </c>
      <c r="F148" s="182"/>
      <c r="G148" s="183" t="n">
        <f aca="false">SUM(G149)</f>
        <v>200</v>
      </c>
      <c r="H148" s="183" t="n">
        <f aca="false">SUM(H149)</f>
        <v>200</v>
      </c>
      <c r="I148" s="196" t="n">
        <v>191.3</v>
      </c>
      <c r="J148" s="185" t="n">
        <f aca="false">I148*100/G148</f>
        <v>95.65</v>
      </c>
      <c r="K148" s="186" t="n">
        <f aca="false">I148*100/H148</f>
        <v>95.65</v>
      </c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6.25" hidden="false" customHeight="true" outlineLevel="0" collapsed="false">
      <c r="A149" s="187" t="s">
        <v>31</v>
      </c>
      <c r="B149" s="188" t="s">
        <v>318</v>
      </c>
      <c r="C149" s="188" t="s">
        <v>58</v>
      </c>
      <c r="D149" s="188" t="s">
        <v>58</v>
      </c>
      <c r="E149" s="188" t="s">
        <v>214</v>
      </c>
      <c r="F149" s="188" t="s">
        <v>32</v>
      </c>
      <c r="G149" s="189" t="n">
        <v>200</v>
      </c>
      <c r="H149" s="189" t="n">
        <v>200</v>
      </c>
      <c r="I149" s="190" t="n">
        <v>191.3</v>
      </c>
      <c r="J149" s="191" t="n">
        <f aca="false">I149*100/G149</f>
        <v>95.65</v>
      </c>
      <c r="K149" s="192" t="n">
        <f aca="false">I149*100/H149</f>
        <v>95.65</v>
      </c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4.75" hidden="false" customHeight="true" outlineLevel="0" collapsed="false">
      <c r="A150" s="214" t="s">
        <v>215</v>
      </c>
      <c r="B150" s="182" t="s">
        <v>318</v>
      </c>
      <c r="C150" s="182" t="s">
        <v>58</v>
      </c>
      <c r="D150" s="182" t="s">
        <v>58</v>
      </c>
      <c r="E150" s="182" t="s">
        <v>216</v>
      </c>
      <c r="F150" s="182"/>
      <c r="G150" s="183" t="n">
        <f aca="false">SUM(G151)</f>
        <v>3766</v>
      </c>
      <c r="H150" s="183" t="n">
        <f aca="false">SUM(H151)</f>
        <v>3766</v>
      </c>
      <c r="I150" s="196" t="n">
        <v>3766</v>
      </c>
      <c r="J150" s="185" t="n">
        <f aca="false">I150*100/G150</f>
        <v>100</v>
      </c>
      <c r="K150" s="186" t="n">
        <f aca="false">I150*100/H150</f>
        <v>100</v>
      </c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54.75" hidden="false" customHeight="true" outlineLevel="0" collapsed="false">
      <c r="A151" s="252" t="s">
        <v>217</v>
      </c>
      <c r="B151" s="188" t="s">
        <v>318</v>
      </c>
      <c r="C151" s="188" t="s">
        <v>58</v>
      </c>
      <c r="D151" s="188" t="s">
        <v>58</v>
      </c>
      <c r="E151" s="188" t="s">
        <v>216</v>
      </c>
      <c r="F151" s="188" t="s">
        <v>218</v>
      </c>
      <c r="G151" s="189" t="n">
        <v>3766</v>
      </c>
      <c r="H151" s="189" t="n">
        <v>3766</v>
      </c>
      <c r="I151" s="190" t="n">
        <v>3766</v>
      </c>
      <c r="J151" s="191" t="n">
        <f aca="false">I151*100/G151</f>
        <v>100</v>
      </c>
      <c r="K151" s="192" t="n">
        <f aca="false">I151*100/H151</f>
        <v>100</v>
      </c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" hidden="false" customHeight="true" outlineLevel="0" collapsed="false">
      <c r="A152" s="231" t="s">
        <v>112</v>
      </c>
      <c r="B152" s="182" t="s">
        <v>318</v>
      </c>
      <c r="C152" s="182" t="s">
        <v>58</v>
      </c>
      <c r="D152" s="182" t="s">
        <v>58</v>
      </c>
      <c r="E152" s="182" t="s">
        <v>113</v>
      </c>
      <c r="F152" s="182"/>
      <c r="G152" s="183" t="n">
        <v>801</v>
      </c>
      <c r="H152" s="183" t="n">
        <v>801</v>
      </c>
      <c r="I152" s="196" t="n">
        <v>801</v>
      </c>
      <c r="J152" s="185" t="n">
        <f aca="false">I152*100/G152</f>
        <v>100</v>
      </c>
      <c r="K152" s="186" t="n">
        <f aca="false">I152*100/H152</f>
        <v>100</v>
      </c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42" hidden="false" customHeight="true" outlineLevel="0" collapsed="false">
      <c r="A153" s="231" t="s">
        <v>219</v>
      </c>
      <c r="B153" s="182" t="s">
        <v>318</v>
      </c>
      <c r="C153" s="182" t="s">
        <v>58</v>
      </c>
      <c r="D153" s="182" t="s">
        <v>58</v>
      </c>
      <c r="E153" s="182" t="s">
        <v>220</v>
      </c>
      <c r="F153" s="182"/>
      <c r="G153" s="183" t="n">
        <v>801</v>
      </c>
      <c r="H153" s="183" t="n">
        <v>801</v>
      </c>
      <c r="I153" s="196" t="n">
        <v>801</v>
      </c>
      <c r="J153" s="185" t="n">
        <f aca="false">I153*100/G153</f>
        <v>100</v>
      </c>
      <c r="K153" s="186" t="n">
        <f aca="false">I153*100/H153</f>
        <v>100</v>
      </c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52.5" hidden="false" customHeight="true" outlineLevel="0" collapsed="false">
      <c r="A154" s="231" t="s">
        <v>221</v>
      </c>
      <c r="B154" s="182" t="s">
        <v>318</v>
      </c>
      <c r="C154" s="182" t="s">
        <v>58</v>
      </c>
      <c r="D154" s="182" t="s">
        <v>58</v>
      </c>
      <c r="E154" s="182" t="s">
        <v>222</v>
      </c>
      <c r="F154" s="182"/>
      <c r="G154" s="183" t="n">
        <v>801</v>
      </c>
      <c r="H154" s="183" t="n">
        <v>801</v>
      </c>
      <c r="I154" s="196" t="n">
        <v>801</v>
      </c>
      <c r="J154" s="185" t="n">
        <f aca="false">I154*100/G154</f>
        <v>100</v>
      </c>
      <c r="K154" s="186" t="n">
        <f aca="false">I154*100/H154</f>
        <v>100</v>
      </c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59.25" hidden="false" customHeight="true" outlineLevel="0" collapsed="false">
      <c r="A155" s="253" t="s">
        <v>217</v>
      </c>
      <c r="B155" s="188" t="s">
        <v>318</v>
      </c>
      <c r="C155" s="188" t="s">
        <v>58</v>
      </c>
      <c r="D155" s="188" t="s">
        <v>58</v>
      </c>
      <c r="E155" s="188" t="s">
        <v>222</v>
      </c>
      <c r="F155" s="188" t="s">
        <v>218</v>
      </c>
      <c r="G155" s="189" t="n">
        <v>801</v>
      </c>
      <c r="H155" s="189" t="n">
        <v>801</v>
      </c>
      <c r="I155" s="190" t="n">
        <v>801</v>
      </c>
      <c r="J155" s="191" t="n">
        <f aca="false">I155*100/G155</f>
        <v>100</v>
      </c>
      <c r="K155" s="192" t="n">
        <f aca="false">I155*100/H155</f>
        <v>100</v>
      </c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170" t="s">
        <v>223</v>
      </c>
      <c r="B156" s="171" t="s">
        <v>318</v>
      </c>
      <c r="C156" s="171" t="s">
        <v>98</v>
      </c>
      <c r="D156" s="171"/>
      <c r="E156" s="171"/>
      <c r="F156" s="171"/>
      <c r="G156" s="172" t="n">
        <f aca="false">SUM(G157,G191)</f>
        <v>76671.8</v>
      </c>
      <c r="H156" s="172" t="n">
        <f aca="false">SUM(H157,H191)</f>
        <v>76671.8</v>
      </c>
      <c r="I156" s="251" t="n">
        <f aca="false">I157+I191</f>
        <v>46187.4</v>
      </c>
      <c r="J156" s="174" t="n">
        <f aca="false">I156*100/G156</f>
        <v>60.2404012948698</v>
      </c>
      <c r="K156" s="174" t="n">
        <f aca="false">I156*100/H156</f>
        <v>60.2404012948698</v>
      </c>
    </row>
    <row r="157" customFormat="false" ht="16.5" hidden="false" customHeight="true" outlineLevel="0" collapsed="false">
      <c r="A157" s="176" t="s">
        <v>224</v>
      </c>
      <c r="B157" s="177" t="s">
        <v>318</v>
      </c>
      <c r="C157" s="177" t="s">
        <v>98</v>
      </c>
      <c r="D157" s="177" t="s">
        <v>14</v>
      </c>
      <c r="E157" s="177"/>
      <c r="F157" s="177"/>
      <c r="G157" s="178" t="n">
        <f aca="false">G158+G162+G173+G180+G185</f>
        <v>73897.3</v>
      </c>
      <c r="H157" s="178" t="n">
        <f aca="false">H158+H162+H173+H180+H185</f>
        <v>73897.3</v>
      </c>
      <c r="I157" s="194" t="n">
        <f aca="false">I158+I162+I173+I180+I185</f>
        <v>43824.4</v>
      </c>
      <c r="J157" s="180" t="n">
        <f aca="false">I157*100/G157</f>
        <v>59.3044671456197</v>
      </c>
      <c r="K157" s="180" t="n">
        <f aca="false">I157*100/H157</f>
        <v>59.3044671456197</v>
      </c>
    </row>
    <row r="158" customFormat="false" ht="39.75" hidden="false" customHeight="true" outlineLevel="0" collapsed="false">
      <c r="A158" s="181" t="s">
        <v>73</v>
      </c>
      <c r="B158" s="182" t="s">
        <v>318</v>
      </c>
      <c r="C158" s="182" t="s">
        <v>98</v>
      </c>
      <c r="D158" s="182" t="s">
        <v>14</v>
      </c>
      <c r="E158" s="182" t="s">
        <v>74</v>
      </c>
      <c r="F158" s="182"/>
      <c r="G158" s="183" t="n">
        <f aca="false">G159</f>
        <v>480</v>
      </c>
      <c r="H158" s="183" t="n">
        <f aca="false">H159</f>
        <v>480</v>
      </c>
      <c r="I158" s="196" t="n">
        <v>480</v>
      </c>
      <c r="J158" s="185" t="n">
        <f aca="false">I158*100/G158</f>
        <v>100</v>
      </c>
      <c r="K158" s="186" t="n">
        <f aca="false">I158*100/H158</f>
        <v>100</v>
      </c>
    </row>
    <row r="159" customFormat="false" ht="68.25" hidden="false" customHeight="true" outlineLevel="0" collapsed="false">
      <c r="A159" s="181" t="s">
        <v>225</v>
      </c>
      <c r="B159" s="182" t="s">
        <v>318</v>
      </c>
      <c r="C159" s="182" t="s">
        <v>98</v>
      </c>
      <c r="D159" s="182" t="s">
        <v>14</v>
      </c>
      <c r="E159" s="182" t="s">
        <v>226</v>
      </c>
      <c r="F159" s="182"/>
      <c r="G159" s="183" t="n">
        <f aca="false">G160+G161</f>
        <v>480</v>
      </c>
      <c r="H159" s="183" t="n">
        <f aca="false">H160+H161</f>
        <v>480</v>
      </c>
      <c r="I159" s="196" t="n">
        <f aca="false">I160+I161</f>
        <v>480</v>
      </c>
      <c r="J159" s="185" t="n">
        <f aca="false">I159*100/G159</f>
        <v>100</v>
      </c>
      <c r="K159" s="186" t="n">
        <f aca="false">I159*100/H159</f>
        <v>100</v>
      </c>
    </row>
    <row r="160" customFormat="false" ht="39.75" hidden="false" customHeight="true" outlineLevel="0" collapsed="false">
      <c r="A160" s="187" t="s">
        <v>29</v>
      </c>
      <c r="B160" s="182" t="s">
        <v>318</v>
      </c>
      <c r="C160" s="188" t="s">
        <v>98</v>
      </c>
      <c r="D160" s="188" t="s">
        <v>14</v>
      </c>
      <c r="E160" s="188" t="s">
        <v>226</v>
      </c>
      <c r="F160" s="188" t="s">
        <v>30</v>
      </c>
      <c r="G160" s="189" t="n">
        <v>30</v>
      </c>
      <c r="H160" s="189" t="n">
        <v>30</v>
      </c>
      <c r="I160" s="190" t="n">
        <v>30</v>
      </c>
      <c r="J160" s="191" t="n">
        <f aca="false">I160*100/G160</f>
        <v>100</v>
      </c>
      <c r="K160" s="192" t="n">
        <f aca="false">I160*100/H160</f>
        <v>100</v>
      </c>
    </row>
    <row r="161" customFormat="false" ht="26.25" hidden="false" customHeight="true" outlineLevel="0" collapsed="false">
      <c r="A161" s="187" t="s">
        <v>328</v>
      </c>
      <c r="B161" s="182" t="s">
        <v>318</v>
      </c>
      <c r="C161" s="188" t="s">
        <v>98</v>
      </c>
      <c r="D161" s="188" t="s">
        <v>14</v>
      </c>
      <c r="E161" s="188" t="s">
        <v>226</v>
      </c>
      <c r="F161" s="188" t="s">
        <v>228</v>
      </c>
      <c r="G161" s="189" t="n">
        <v>450</v>
      </c>
      <c r="H161" s="189" t="n">
        <v>450</v>
      </c>
      <c r="I161" s="190" t="n">
        <v>450</v>
      </c>
      <c r="J161" s="191" t="n">
        <f aca="false">I161*100/G161</f>
        <v>100</v>
      </c>
      <c r="K161" s="192" t="n">
        <f aca="false">I161*100/H161</f>
        <v>100</v>
      </c>
    </row>
    <row r="162" customFormat="false" ht="27.75" hidden="false" customHeight="true" outlineLevel="0" collapsed="false">
      <c r="A162" s="181" t="s">
        <v>229</v>
      </c>
      <c r="B162" s="182" t="s">
        <v>318</v>
      </c>
      <c r="C162" s="182" t="s">
        <v>98</v>
      </c>
      <c r="D162" s="182" t="s">
        <v>14</v>
      </c>
      <c r="E162" s="182" t="s">
        <v>230</v>
      </c>
      <c r="F162" s="182"/>
      <c r="G162" s="183" t="n">
        <f aca="false">G164+G166+G168+G169+G170+G171+G172</f>
        <v>19518.7</v>
      </c>
      <c r="H162" s="183" t="n">
        <f aca="false">H164+H166+H168+H169+H170+H171+H172</f>
        <v>19518.7</v>
      </c>
      <c r="I162" s="196" t="n">
        <f aca="false">I163+I165+I167</f>
        <v>19301.7</v>
      </c>
      <c r="J162" s="185" t="n">
        <f aca="false">I162*100/G162</f>
        <v>98.8882456311127</v>
      </c>
      <c r="K162" s="186" t="n">
        <f aca="false">I162*100/H162</f>
        <v>98.8882456311127</v>
      </c>
    </row>
    <row r="163" customFormat="false" ht="29.25" hidden="false" customHeight="true" outlineLevel="0" collapsed="false">
      <c r="A163" s="181" t="s">
        <v>231</v>
      </c>
      <c r="B163" s="182" t="s">
        <v>318</v>
      </c>
      <c r="C163" s="182" t="s">
        <v>98</v>
      </c>
      <c r="D163" s="182" t="s">
        <v>14</v>
      </c>
      <c r="E163" s="182" t="s">
        <v>232</v>
      </c>
      <c r="F163" s="182"/>
      <c r="G163" s="183" t="n">
        <f aca="false">SUM(G164)</f>
        <v>2343</v>
      </c>
      <c r="H163" s="183" t="n">
        <f aca="false">SUM(H164)</f>
        <v>2343</v>
      </c>
      <c r="I163" s="196" t="n">
        <v>2342.2</v>
      </c>
      <c r="J163" s="185" t="n">
        <f aca="false">I163*100/G163</f>
        <v>99.9658557405036</v>
      </c>
      <c r="K163" s="186" t="n">
        <f aca="false">I163*100/H163</f>
        <v>99.9658557405036</v>
      </c>
    </row>
    <row r="164" customFormat="false" ht="32.25" hidden="false" customHeight="true" outlineLevel="0" collapsed="false">
      <c r="A164" s="187" t="s">
        <v>31</v>
      </c>
      <c r="B164" s="188" t="s">
        <v>318</v>
      </c>
      <c r="C164" s="188" t="s">
        <v>98</v>
      </c>
      <c r="D164" s="188" t="s">
        <v>14</v>
      </c>
      <c r="E164" s="188" t="s">
        <v>232</v>
      </c>
      <c r="F164" s="188" t="s">
        <v>32</v>
      </c>
      <c r="G164" s="189" t="n">
        <v>2343</v>
      </c>
      <c r="H164" s="189" t="n">
        <v>2343</v>
      </c>
      <c r="I164" s="190" t="n">
        <v>2342.2</v>
      </c>
      <c r="J164" s="191" t="n">
        <f aca="false">I164*100/G164</f>
        <v>99.9658557405036</v>
      </c>
      <c r="K164" s="192" t="n">
        <f aca="false">I164*100/H164</f>
        <v>99.9658557405036</v>
      </c>
    </row>
    <row r="165" customFormat="false" ht="30.75" hidden="false" customHeight="true" outlineLevel="0" collapsed="false">
      <c r="A165" s="228" t="s">
        <v>215</v>
      </c>
      <c r="B165" s="213" t="s">
        <v>318</v>
      </c>
      <c r="C165" s="182" t="s">
        <v>98</v>
      </c>
      <c r="D165" s="182" t="s">
        <v>14</v>
      </c>
      <c r="E165" s="182" t="s">
        <v>233</v>
      </c>
      <c r="F165" s="182"/>
      <c r="G165" s="183" t="n">
        <f aca="false">SUM(G166)</f>
        <v>5713</v>
      </c>
      <c r="H165" s="183" t="n">
        <f aca="false">SUM(H166)</f>
        <v>5713</v>
      </c>
      <c r="I165" s="196" t="n">
        <v>5713</v>
      </c>
      <c r="J165" s="185" t="n">
        <f aca="false">I165*100/G165</f>
        <v>100</v>
      </c>
      <c r="K165" s="186" t="n">
        <f aca="false">I165*100/H165</f>
        <v>100</v>
      </c>
    </row>
    <row r="166" customFormat="false" ht="58.5" hidden="false" customHeight="true" outlineLevel="0" collapsed="false">
      <c r="A166" s="252" t="s">
        <v>217</v>
      </c>
      <c r="B166" s="193" t="s">
        <v>318</v>
      </c>
      <c r="C166" s="188" t="s">
        <v>98</v>
      </c>
      <c r="D166" s="188" t="s">
        <v>14</v>
      </c>
      <c r="E166" s="188" t="s">
        <v>233</v>
      </c>
      <c r="F166" s="188" t="s">
        <v>218</v>
      </c>
      <c r="G166" s="189" t="n">
        <v>5713</v>
      </c>
      <c r="H166" s="189" t="n">
        <v>5713</v>
      </c>
      <c r="I166" s="190" t="n">
        <v>5713</v>
      </c>
      <c r="J166" s="191" t="n">
        <f aca="false">I166*100/G166</f>
        <v>100</v>
      </c>
      <c r="K166" s="192" t="n">
        <f aca="false">I166*100/H166</f>
        <v>100</v>
      </c>
    </row>
    <row r="167" customFormat="false" ht="30" hidden="false" customHeight="true" outlineLevel="0" collapsed="false">
      <c r="A167" s="181" t="s">
        <v>234</v>
      </c>
      <c r="B167" s="182" t="s">
        <v>318</v>
      </c>
      <c r="C167" s="182" t="s">
        <v>98</v>
      </c>
      <c r="D167" s="182" t="s">
        <v>14</v>
      </c>
      <c r="E167" s="182" t="s">
        <v>235</v>
      </c>
      <c r="F167" s="188"/>
      <c r="G167" s="183" t="n">
        <f aca="false">SUM(G168:G172)</f>
        <v>11462.7</v>
      </c>
      <c r="H167" s="183" t="n">
        <f aca="false">SUM(H168:H172)</f>
        <v>11462.7</v>
      </c>
      <c r="I167" s="196" t="n">
        <f aca="false">I168+I169+I170+I171+I172</f>
        <v>11246.5</v>
      </c>
      <c r="J167" s="185" t="n">
        <f aca="false">I167*100/G167</f>
        <v>98.1138824186274</v>
      </c>
      <c r="K167" s="186" t="n">
        <f aca="false">I167*100/H167</f>
        <v>98.1138824186274</v>
      </c>
    </row>
    <row r="168" customFormat="false" ht="17.25" hidden="false" customHeight="true" outlineLevel="0" collapsed="false">
      <c r="A168" s="187" t="s">
        <v>21</v>
      </c>
      <c r="B168" s="188" t="s">
        <v>318</v>
      </c>
      <c r="C168" s="188" t="s">
        <v>98</v>
      </c>
      <c r="D168" s="188" t="s">
        <v>14</v>
      </c>
      <c r="E168" s="188" t="s">
        <v>235</v>
      </c>
      <c r="F168" s="188" t="s">
        <v>236</v>
      </c>
      <c r="G168" s="189" t="n">
        <v>5931.6</v>
      </c>
      <c r="H168" s="189" t="n">
        <v>5931.6</v>
      </c>
      <c r="I168" s="190" t="n">
        <v>5844.3</v>
      </c>
      <c r="J168" s="191" t="n">
        <f aca="false">I168*100/G168</f>
        <v>98.5282217276957</v>
      </c>
      <c r="K168" s="192" t="n">
        <f aca="false">I168*100/H168</f>
        <v>98.5282217276957</v>
      </c>
    </row>
    <row r="169" customFormat="false" ht="44.25" hidden="false" customHeight="true" outlineLevel="0" collapsed="false">
      <c r="A169" s="187" t="s">
        <v>29</v>
      </c>
      <c r="B169" s="188" t="s">
        <v>318</v>
      </c>
      <c r="C169" s="188" t="s">
        <v>98</v>
      </c>
      <c r="D169" s="188" t="s">
        <v>14</v>
      </c>
      <c r="E169" s="188" t="s">
        <v>235</v>
      </c>
      <c r="F169" s="188" t="s">
        <v>30</v>
      </c>
      <c r="G169" s="189" t="n">
        <v>96.4</v>
      </c>
      <c r="H169" s="189" t="n">
        <v>96.4</v>
      </c>
      <c r="I169" s="190" t="n">
        <v>91</v>
      </c>
      <c r="J169" s="191" t="n">
        <f aca="false">I169*100/G169</f>
        <v>94.3983402489627</v>
      </c>
      <c r="K169" s="192" t="n">
        <f aca="false">I169*100/H169</f>
        <v>94.3983402489627</v>
      </c>
    </row>
    <row r="170" customFormat="false" ht="32.25" hidden="false" customHeight="true" outlineLevel="0" collapsed="false">
      <c r="A170" s="187" t="s">
        <v>31</v>
      </c>
      <c r="B170" s="188" t="s">
        <v>318</v>
      </c>
      <c r="C170" s="188" t="s">
        <v>98</v>
      </c>
      <c r="D170" s="188" t="s">
        <v>14</v>
      </c>
      <c r="E170" s="188" t="s">
        <v>235</v>
      </c>
      <c r="F170" s="188" t="s">
        <v>32</v>
      </c>
      <c r="G170" s="189" t="n">
        <v>5312.1</v>
      </c>
      <c r="H170" s="189" t="n">
        <v>5312.1</v>
      </c>
      <c r="I170" s="190" t="n">
        <v>5189.6</v>
      </c>
      <c r="J170" s="191" t="n">
        <f aca="false">I170*100/G170</f>
        <v>97.6939440146082</v>
      </c>
      <c r="K170" s="192" t="n">
        <f aca="false">I170*100/H170</f>
        <v>97.6939440146082</v>
      </c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9.25" hidden="false" customHeight="true" outlineLevel="0" collapsed="false">
      <c r="A171" s="187" t="s">
        <v>33</v>
      </c>
      <c r="B171" s="188" t="s">
        <v>318</v>
      </c>
      <c r="C171" s="188" t="s">
        <v>98</v>
      </c>
      <c r="D171" s="188" t="s">
        <v>14</v>
      </c>
      <c r="E171" s="188" t="s">
        <v>235</v>
      </c>
      <c r="F171" s="188" t="s">
        <v>34</v>
      </c>
      <c r="G171" s="189" t="n">
        <v>120.9</v>
      </c>
      <c r="H171" s="189" t="n">
        <v>120.9</v>
      </c>
      <c r="I171" s="190" t="n">
        <v>120.9</v>
      </c>
      <c r="J171" s="191" t="n">
        <f aca="false">I171*100/G171</f>
        <v>100</v>
      </c>
      <c r="K171" s="192" t="n">
        <f aca="false">I171*100/H171</f>
        <v>100</v>
      </c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31.5" hidden="false" customHeight="true" outlineLevel="0" collapsed="false">
      <c r="A172" s="187" t="s">
        <v>52</v>
      </c>
      <c r="B172" s="188" t="s">
        <v>318</v>
      </c>
      <c r="C172" s="188" t="s">
        <v>98</v>
      </c>
      <c r="D172" s="188" t="s">
        <v>14</v>
      </c>
      <c r="E172" s="188" t="s">
        <v>235</v>
      </c>
      <c r="F172" s="188" t="s">
        <v>53</v>
      </c>
      <c r="G172" s="189" t="n">
        <v>1.7</v>
      </c>
      <c r="H172" s="189" t="n">
        <v>1.7</v>
      </c>
      <c r="I172" s="190" t="n">
        <v>0.7</v>
      </c>
      <c r="J172" s="191" t="n">
        <f aca="false">I172*100/G172</f>
        <v>41.1764705882353</v>
      </c>
      <c r="K172" s="192" t="n">
        <f aca="false">I172*100/H172</f>
        <v>41.1764705882353</v>
      </c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true" outlineLevel="0" collapsed="false">
      <c r="A173" s="214" t="s">
        <v>237</v>
      </c>
      <c r="B173" s="213" t="s">
        <v>318</v>
      </c>
      <c r="C173" s="182" t="s">
        <v>98</v>
      </c>
      <c r="D173" s="182" t="s">
        <v>14</v>
      </c>
      <c r="E173" s="182" t="s">
        <v>238</v>
      </c>
      <c r="F173" s="182"/>
      <c r="G173" s="183" t="n">
        <f aca="false">SUM(G174)</f>
        <v>15858.9</v>
      </c>
      <c r="H173" s="183" t="n">
        <f aca="false">SUM(H174)</f>
        <v>15858.9</v>
      </c>
      <c r="I173" s="196" t="n">
        <f aca="false">I174</f>
        <v>15095.1</v>
      </c>
      <c r="J173" s="185" t="n">
        <f aca="false">I173*100/G173</f>
        <v>95.1837769328264</v>
      </c>
      <c r="K173" s="186" t="n">
        <f aca="false">I173*100/H173</f>
        <v>95.1837769328264</v>
      </c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5.5" hidden="false" customHeight="false" outlineLevel="0" collapsed="false">
      <c r="A174" s="214" t="s">
        <v>234</v>
      </c>
      <c r="B174" s="213" t="s">
        <v>318</v>
      </c>
      <c r="C174" s="182" t="s">
        <v>98</v>
      </c>
      <c r="D174" s="182" t="s">
        <v>14</v>
      </c>
      <c r="E174" s="182" t="s">
        <v>239</v>
      </c>
      <c r="F174" s="182"/>
      <c r="G174" s="183" t="n">
        <f aca="false">G175+G176+G177+G178+G179</f>
        <v>15858.9</v>
      </c>
      <c r="H174" s="183" t="n">
        <f aca="false">H175+H176+H177+H178+H179</f>
        <v>15858.9</v>
      </c>
      <c r="I174" s="196" t="n">
        <f aca="false">I175+I176+I177+I178+I179</f>
        <v>15095.1</v>
      </c>
      <c r="J174" s="185" t="n">
        <f aca="false">I174*100/G174</f>
        <v>95.1837769328264</v>
      </c>
      <c r="K174" s="186" t="n">
        <f aca="false">I174*100/H174</f>
        <v>95.1837769328264</v>
      </c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187" t="s">
        <v>21</v>
      </c>
      <c r="B175" s="193" t="s">
        <v>318</v>
      </c>
      <c r="C175" s="188" t="s">
        <v>98</v>
      </c>
      <c r="D175" s="188" t="s">
        <v>14</v>
      </c>
      <c r="E175" s="188" t="s">
        <v>239</v>
      </c>
      <c r="F175" s="188" t="s">
        <v>236</v>
      </c>
      <c r="G175" s="189" t="n">
        <v>12478.9</v>
      </c>
      <c r="H175" s="189" t="n">
        <v>12478.9</v>
      </c>
      <c r="I175" s="190" t="n">
        <v>11894.4</v>
      </c>
      <c r="J175" s="191" t="n">
        <f aca="false">I175*100/G175</f>
        <v>95.3160935659393</v>
      </c>
      <c r="K175" s="192" t="n">
        <f aca="false">I175*100/H175</f>
        <v>95.3160935659393</v>
      </c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43.5" hidden="false" customHeight="true" outlineLevel="0" collapsed="false">
      <c r="A176" s="187" t="s">
        <v>29</v>
      </c>
      <c r="B176" s="193" t="s">
        <v>318</v>
      </c>
      <c r="C176" s="188" t="s">
        <v>98</v>
      </c>
      <c r="D176" s="188" t="s">
        <v>14</v>
      </c>
      <c r="E176" s="188" t="s">
        <v>239</v>
      </c>
      <c r="F176" s="188" t="s">
        <v>30</v>
      </c>
      <c r="G176" s="189" t="n">
        <v>166.9</v>
      </c>
      <c r="H176" s="189" t="n">
        <v>166.9</v>
      </c>
      <c r="I176" s="190" t="n">
        <v>144.9</v>
      </c>
      <c r="J176" s="191" t="n">
        <f aca="false">I176*100/G176</f>
        <v>86.8184541641702</v>
      </c>
      <c r="K176" s="192" t="n">
        <f aca="false">I176*100/H176</f>
        <v>86.8184541641702</v>
      </c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s="84" customFormat="true" ht="33" hidden="false" customHeight="true" outlineLevel="0" collapsed="false">
      <c r="A177" s="187" t="s">
        <v>31</v>
      </c>
      <c r="B177" s="193" t="s">
        <v>318</v>
      </c>
      <c r="C177" s="188" t="s">
        <v>98</v>
      </c>
      <c r="D177" s="188" t="s">
        <v>14</v>
      </c>
      <c r="E177" s="188" t="s">
        <v>239</v>
      </c>
      <c r="F177" s="188" t="s">
        <v>32</v>
      </c>
      <c r="G177" s="189" t="n">
        <v>3058.1</v>
      </c>
      <c r="H177" s="189" t="n">
        <v>3058.1</v>
      </c>
      <c r="I177" s="190" t="n">
        <v>2904.2</v>
      </c>
      <c r="J177" s="191" t="n">
        <f aca="false">I177*100/G177</f>
        <v>94.9674634577025</v>
      </c>
      <c r="K177" s="192" t="n">
        <f aca="false">I177*100/H177</f>
        <v>94.9674634577025</v>
      </c>
    </row>
    <row r="178" s="84" customFormat="true" ht="27" hidden="false" customHeight="true" outlineLevel="0" collapsed="false">
      <c r="A178" s="187" t="s">
        <v>33</v>
      </c>
      <c r="B178" s="193" t="s">
        <v>318</v>
      </c>
      <c r="C178" s="188" t="s">
        <v>98</v>
      </c>
      <c r="D178" s="188" t="s">
        <v>14</v>
      </c>
      <c r="E178" s="188" t="s">
        <v>239</v>
      </c>
      <c r="F178" s="188" t="s">
        <v>34</v>
      </c>
      <c r="G178" s="189" t="n">
        <v>150</v>
      </c>
      <c r="H178" s="189" t="n">
        <v>150</v>
      </c>
      <c r="I178" s="190" t="n">
        <v>148.5</v>
      </c>
      <c r="J178" s="191" t="n">
        <f aca="false">I178*100/G178</f>
        <v>99</v>
      </c>
      <c r="K178" s="192" t="n">
        <f aca="false">I178*100/H178</f>
        <v>99</v>
      </c>
    </row>
    <row r="179" s="84" customFormat="true" ht="31.5" hidden="false" customHeight="true" outlineLevel="0" collapsed="false">
      <c r="A179" s="187" t="s">
        <v>52</v>
      </c>
      <c r="B179" s="193" t="s">
        <v>318</v>
      </c>
      <c r="C179" s="188" t="s">
        <v>98</v>
      </c>
      <c r="D179" s="188" t="s">
        <v>14</v>
      </c>
      <c r="E179" s="188" t="s">
        <v>239</v>
      </c>
      <c r="F179" s="188" t="s">
        <v>53</v>
      </c>
      <c r="G179" s="189" t="n">
        <v>5</v>
      </c>
      <c r="H179" s="189" t="n">
        <v>5</v>
      </c>
      <c r="I179" s="190" t="n">
        <v>3.1</v>
      </c>
      <c r="J179" s="191" t="n">
        <f aca="false">I179*100/G179</f>
        <v>62</v>
      </c>
      <c r="K179" s="192" t="n">
        <f aca="false">I179*100/H179</f>
        <v>62</v>
      </c>
    </row>
    <row r="180" s="86" customFormat="true" ht="18.75" hidden="false" customHeight="true" outlineLevel="0" collapsed="false">
      <c r="A180" s="181" t="s">
        <v>112</v>
      </c>
      <c r="B180" s="213" t="s">
        <v>318</v>
      </c>
      <c r="C180" s="182" t="s">
        <v>98</v>
      </c>
      <c r="D180" s="182" t="s">
        <v>14</v>
      </c>
      <c r="E180" s="182" t="s">
        <v>113</v>
      </c>
      <c r="F180" s="182"/>
      <c r="G180" s="183" t="n">
        <f aca="false">G181</f>
        <v>1439.7</v>
      </c>
      <c r="H180" s="183" t="n">
        <f aca="false">H181</f>
        <v>1439.7</v>
      </c>
      <c r="I180" s="196" t="n">
        <f aca="false">I181</f>
        <v>1347.6</v>
      </c>
      <c r="J180" s="185" t="n">
        <f aca="false">I180*100/G180</f>
        <v>93.6028339237341</v>
      </c>
      <c r="K180" s="186" t="n">
        <f aca="false">I180*100/H180</f>
        <v>93.6028339237341</v>
      </c>
    </row>
    <row r="181" s="86" customFormat="true" ht="59.25" hidden="false" customHeight="true" outlineLevel="0" collapsed="false">
      <c r="A181" s="181" t="s">
        <v>240</v>
      </c>
      <c r="B181" s="213" t="s">
        <v>318</v>
      </c>
      <c r="C181" s="182" t="s">
        <v>98</v>
      </c>
      <c r="D181" s="182" t="s">
        <v>14</v>
      </c>
      <c r="E181" s="182" t="s">
        <v>241</v>
      </c>
      <c r="F181" s="182"/>
      <c r="G181" s="183" t="n">
        <f aca="false">G182</f>
        <v>1439.7</v>
      </c>
      <c r="H181" s="183" t="n">
        <f aca="false">H182</f>
        <v>1439.7</v>
      </c>
      <c r="I181" s="196" t="n">
        <f aca="false">I182</f>
        <v>1347.6</v>
      </c>
      <c r="J181" s="185" t="n">
        <f aca="false">I181*100/G181</f>
        <v>93.6028339237341</v>
      </c>
      <c r="K181" s="186" t="n">
        <f aca="false">I181*100/H181</f>
        <v>93.6028339237341</v>
      </c>
    </row>
    <row r="182" s="86" customFormat="true" ht="93.75" hidden="false" customHeight="true" outlineLevel="0" collapsed="false">
      <c r="A182" s="181" t="s">
        <v>242</v>
      </c>
      <c r="B182" s="213" t="s">
        <v>318</v>
      </c>
      <c r="C182" s="182" t="s">
        <v>98</v>
      </c>
      <c r="D182" s="182" t="s">
        <v>14</v>
      </c>
      <c r="E182" s="182" t="s">
        <v>243</v>
      </c>
      <c r="F182" s="182"/>
      <c r="G182" s="183" t="n">
        <f aca="false">G183+G184</f>
        <v>1439.7</v>
      </c>
      <c r="H182" s="183" t="n">
        <f aca="false">H183+H184</f>
        <v>1439.7</v>
      </c>
      <c r="I182" s="196" t="n">
        <f aca="false">I183+I184</f>
        <v>1347.6</v>
      </c>
      <c r="J182" s="185" t="n">
        <f aca="false">I182*100/G182</f>
        <v>93.6028339237341</v>
      </c>
      <c r="K182" s="186" t="n">
        <f aca="false">I182*100/H182</f>
        <v>93.6028339237341</v>
      </c>
    </row>
    <row r="183" s="86" customFormat="true" ht="19.5" hidden="false" customHeight="true" outlineLevel="0" collapsed="false">
      <c r="A183" s="187" t="s">
        <v>21</v>
      </c>
      <c r="B183" s="193" t="s">
        <v>318</v>
      </c>
      <c r="C183" s="188" t="s">
        <v>98</v>
      </c>
      <c r="D183" s="188" t="s">
        <v>14</v>
      </c>
      <c r="E183" s="188" t="s">
        <v>329</v>
      </c>
      <c r="F183" s="188" t="s">
        <v>236</v>
      </c>
      <c r="G183" s="189" t="n">
        <v>1081.2</v>
      </c>
      <c r="H183" s="189" t="n">
        <v>1081.2</v>
      </c>
      <c r="I183" s="190" t="n">
        <v>999</v>
      </c>
      <c r="J183" s="191" t="n">
        <f aca="false">I183*100/G183</f>
        <v>92.3973362930078</v>
      </c>
      <c r="K183" s="192" t="n">
        <f aca="false">I183*100/H183</f>
        <v>92.3973362930078</v>
      </c>
    </row>
    <row r="184" customFormat="false" ht="67.5" hidden="false" customHeight="true" outlineLevel="0" collapsed="false">
      <c r="A184" s="232" t="s">
        <v>217</v>
      </c>
      <c r="B184" s="193" t="s">
        <v>318</v>
      </c>
      <c r="C184" s="188" t="s">
        <v>98</v>
      </c>
      <c r="D184" s="188" t="s">
        <v>14</v>
      </c>
      <c r="E184" s="188" t="s">
        <v>243</v>
      </c>
      <c r="F184" s="188" t="s">
        <v>218</v>
      </c>
      <c r="G184" s="189" t="n">
        <v>358.5</v>
      </c>
      <c r="H184" s="189" t="n">
        <v>358.5</v>
      </c>
      <c r="I184" s="190" t="n">
        <v>348.6</v>
      </c>
      <c r="J184" s="191" t="n">
        <f aca="false">I184*100/G184</f>
        <v>97.2384937238494</v>
      </c>
      <c r="K184" s="192" t="n">
        <f aca="false">I184*100/H184</f>
        <v>97.2384937238494</v>
      </c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57" hidden="false" customHeight="true" outlineLevel="0" collapsed="false">
      <c r="A185" s="181" t="s">
        <v>330</v>
      </c>
      <c r="B185" s="213" t="s">
        <v>318</v>
      </c>
      <c r="C185" s="182" t="s">
        <v>98</v>
      </c>
      <c r="D185" s="182" t="s">
        <v>14</v>
      </c>
      <c r="E185" s="182" t="s">
        <v>245</v>
      </c>
      <c r="F185" s="188"/>
      <c r="G185" s="183" t="n">
        <f aca="false">G186</f>
        <v>36600</v>
      </c>
      <c r="H185" s="183" t="n">
        <f aca="false">H186</f>
        <v>36600</v>
      </c>
      <c r="I185" s="196" t="n">
        <f aca="false">I186</f>
        <v>7600</v>
      </c>
      <c r="J185" s="185" t="n">
        <f aca="false">I185*100/G185</f>
        <v>20.7650273224044</v>
      </c>
      <c r="K185" s="186" t="n">
        <f aca="false">I185*100/H185</f>
        <v>20.7650273224044</v>
      </c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32.25" hidden="false" customHeight="true" outlineLevel="0" collapsed="false">
      <c r="A186" s="181" t="s">
        <v>231</v>
      </c>
      <c r="B186" s="213" t="s">
        <v>318</v>
      </c>
      <c r="C186" s="182" t="s">
        <v>98</v>
      </c>
      <c r="D186" s="182" t="s">
        <v>14</v>
      </c>
      <c r="E186" s="182" t="s">
        <v>246</v>
      </c>
      <c r="F186" s="188"/>
      <c r="G186" s="183" t="n">
        <f aca="false">G190+G188</f>
        <v>36600</v>
      </c>
      <c r="H186" s="183" t="n">
        <f aca="false">H190+H188</f>
        <v>36600</v>
      </c>
      <c r="I186" s="196" t="n">
        <f aca="false">I187+I189</f>
        <v>7600</v>
      </c>
      <c r="J186" s="185" t="n">
        <f aca="false">I186*100/G186</f>
        <v>20.7650273224044</v>
      </c>
      <c r="K186" s="186" t="n">
        <f aca="false">I186*100/H186</f>
        <v>20.7650273224044</v>
      </c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77.25" hidden="false" customHeight="true" outlineLevel="0" collapsed="false">
      <c r="A187" s="181" t="s">
        <v>331</v>
      </c>
      <c r="B187" s="213" t="s">
        <v>318</v>
      </c>
      <c r="C187" s="182" t="s">
        <v>98</v>
      </c>
      <c r="D187" s="182" t="s">
        <v>14</v>
      </c>
      <c r="E187" s="182" t="s">
        <v>248</v>
      </c>
      <c r="F187" s="182"/>
      <c r="G187" s="183" t="n">
        <v>7600</v>
      </c>
      <c r="H187" s="183" t="n">
        <v>7600</v>
      </c>
      <c r="I187" s="196" t="n">
        <v>7600</v>
      </c>
      <c r="J187" s="185" t="n">
        <f aca="false">I187*100/G187</f>
        <v>100</v>
      </c>
      <c r="K187" s="186" t="n">
        <f aca="false">I187*100/H187</f>
        <v>100</v>
      </c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9.25" hidden="false" customHeight="true" outlineLevel="0" collapsed="false">
      <c r="A188" s="187" t="s">
        <v>31</v>
      </c>
      <c r="B188" s="213" t="s">
        <v>318</v>
      </c>
      <c r="C188" s="188" t="s">
        <v>98</v>
      </c>
      <c r="D188" s="188" t="s">
        <v>14</v>
      </c>
      <c r="E188" s="188" t="s">
        <v>248</v>
      </c>
      <c r="F188" s="188" t="s">
        <v>32</v>
      </c>
      <c r="G188" s="189" t="n">
        <v>7600</v>
      </c>
      <c r="H188" s="189" t="n">
        <v>7600</v>
      </c>
      <c r="I188" s="190" t="n">
        <v>7600</v>
      </c>
      <c r="J188" s="191" t="n">
        <f aca="false">I188*100/G188</f>
        <v>100</v>
      </c>
      <c r="K188" s="192" t="n">
        <f aca="false">I188*100/H188</f>
        <v>100</v>
      </c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54.75" hidden="false" customHeight="true" outlineLevel="0" collapsed="false">
      <c r="A189" s="181" t="s">
        <v>249</v>
      </c>
      <c r="B189" s="213" t="s">
        <v>318</v>
      </c>
      <c r="C189" s="182" t="s">
        <v>98</v>
      </c>
      <c r="D189" s="182" t="s">
        <v>14</v>
      </c>
      <c r="E189" s="182" t="s">
        <v>250</v>
      </c>
      <c r="F189" s="182"/>
      <c r="G189" s="183" t="n">
        <v>29000</v>
      </c>
      <c r="H189" s="183" t="n">
        <v>29000</v>
      </c>
      <c r="I189" s="196" t="n">
        <v>0</v>
      </c>
      <c r="J189" s="185" t="n">
        <f aca="false">I189*100/G189</f>
        <v>0</v>
      </c>
      <c r="K189" s="186" t="n">
        <f aca="false">I189*100/H189</f>
        <v>0</v>
      </c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46.5" hidden="false" customHeight="true" outlineLevel="0" collapsed="false">
      <c r="A190" s="242" t="s">
        <v>166</v>
      </c>
      <c r="B190" s="213" t="s">
        <v>318</v>
      </c>
      <c r="C190" s="188" t="s">
        <v>98</v>
      </c>
      <c r="D190" s="188" t="s">
        <v>14</v>
      </c>
      <c r="E190" s="188" t="s">
        <v>250</v>
      </c>
      <c r="F190" s="188" t="s">
        <v>155</v>
      </c>
      <c r="G190" s="189" t="n">
        <v>29000</v>
      </c>
      <c r="H190" s="189" t="n">
        <v>29000</v>
      </c>
      <c r="I190" s="190" t="n">
        <v>0</v>
      </c>
      <c r="J190" s="191" t="n">
        <f aca="false">I190*100/G190</f>
        <v>0</v>
      </c>
      <c r="K190" s="192" t="n">
        <f aca="false">I190*100/H190</f>
        <v>0</v>
      </c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7" hidden="false" customHeight="true" outlineLevel="0" collapsed="false">
      <c r="A191" s="176" t="s">
        <v>251</v>
      </c>
      <c r="B191" s="177" t="s">
        <v>318</v>
      </c>
      <c r="C191" s="177" t="s">
        <v>98</v>
      </c>
      <c r="D191" s="177" t="s">
        <v>46</v>
      </c>
      <c r="E191" s="177"/>
      <c r="F191" s="177"/>
      <c r="G191" s="178" t="n">
        <f aca="false">SUM(G192,G196,G199)</f>
        <v>2774.5</v>
      </c>
      <c r="H191" s="178" t="n">
        <f aca="false">SUM(H192,H196,H199)</f>
        <v>2774.5</v>
      </c>
      <c r="I191" s="194" t="n">
        <f aca="false">I192+I196+I199</f>
        <v>2363</v>
      </c>
      <c r="J191" s="180" t="n">
        <f aca="false">I191*100/G191</f>
        <v>85.1684988286178</v>
      </c>
      <c r="K191" s="180" t="n">
        <f aca="false">I191*100/H191</f>
        <v>85.1684988286178</v>
      </c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42" hidden="false" customHeight="true" outlineLevel="0" collapsed="false">
      <c r="A192" s="228" t="s">
        <v>160</v>
      </c>
      <c r="B192" s="213" t="s">
        <v>318</v>
      </c>
      <c r="C192" s="182" t="s">
        <v>98</v>
      </c>
      <c r="D192" s="182" t="s">
        <v>46</v>
      </c>
      <c r="E192" s="182" t="s">
        <v>161</v>
      </c>
      <c r="F192" s="182"/>
      <c r="G192" s="183" t="n">
        <f aca="false">SUM(G193)</f>
        <v>170.2</v>
      </c>
      <c r="H192" s="183" t="n">
        <f aca="false">SUM(H193)</f>
        <v>170.2</v>
      </c>
      <c r="I192" s="196" t="n">
        <v>170.2</v>
      </c>
      <c r="J192" s="185" t="n">
        <f aca="false">I192*100/G192</f>
        <v>100</v>
      </c>
      <c r="K192" s="186" t="n">
        <f aca="false">I192*100/H192</f>
        <v>100</v>
      </c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81.75" hidden="false" customHeight="true" outlineLevel="0" collapsed="false">
      <c r="A193" s="228" t="s">
        <v>252</v>
      </c>
      <c r="B193" s="213" t="s">
        <v>318</v>
      </c>
      <c r="C193" s="182" t="s">
        <v>98</v>
      </c>
      <c r="D193" s="182" t="s">
        <v>46</v>
      </c>
      <c r="E193" s="182" t="s">
        <v>163</v>
      </c>
      <c r="F193" s="182"/>
      <c r="G193" s="183" t="n">
        <f aca="false">SUM(G194)</f>
        <v>170.2</v>
      </c>
      <c r="H193" s="183" t="n">
        <f aca="false">SUM(H194)</f>
        <v>170.2</v>
      </c>
      <c r="I193" s="196" t="n">
        <v>170.2</v>
      </c>
      <c r="J193" s="185" t="n">
        <f aca="false">I193*100/G193</f>
        <v>100</v>
      </c>
      <c r="K193" s="186" t="n">
        <f aca="false">I193*100/H193</f>
        <v>100</v>
      </c>
    </row>
    <row r="194" customFormat="false" ht="40.5" hidden="false" customHeight="true" outlineLevel="0" collapsed="false">
      <c r="A194" s="228" t="s">
        <v>253</v>
      </c>
      <c r="B194" s="213" t="s">
        <v>318</v>
      </c>
      <c r="C194" s="182" t="s">
        <v>98</v>
      </c>
      <c r="D194" s="182" t="s">
        <v>46</v>
      </c>
      <c r="E194" s="182" t="s">
        <v>254</v>
      </c>
      <c r="F194" s="182"/>
      <c r="G194" s="183" t="n">
        <f aca="false">SUM(G195)</f>
        <v>170.2</v>
      </c>
      <c r="H194" s="183" t="n">
        <f aca="false">SUM(H195)</f>
        <v>170.2</v>
      </c>
      <c r="I194" s="196" t="n">
        <v>170.2</v>
      </c>
      <c r="J194" s="185" t="n">
        <f aca="false">I194*100/G194</f>
        <v>100</v>
      </c>
      <c r="K194" s="186" t="n">
        <f aca="false">I194*100/H194</f>
        <v>100</v>
      </c>
    </row>
    <row r="195" customFormat="false" ht="38.25" hidden="false" customHeight="true" outlineLevel="0" collapsed="false">
      <c r="A195" s="242" t="s">
        <v>166</v>
      </c>
      <c r="B195" s="193" t="s">
        <v>318</v>
      </c>
      <c r="C195" s="188" t="s">
        <v>98</v>
      </c>
      <c r="D195" s="188" t="s">
        <v>46</v>
      </c>
      <c r="E195" s="188" t="s">
        <v>254</v>
      </c>
      <c r="F195" s="188" t="s">
        <v>155</v>
      </c>
      <c r="G195" s="189" t="n">
        <v>170.2</v>
      </c>
      <c r="H195" s="189" t="n">
        <v>170.2</v>
      </c>
      <c r="I195" s="190" t="n">
        <v>170.2</v>
      </c>
      <c r="J195" s="191" t="n">
        <f aca="false">I195*100/G195</f>
        <v>100</v>
      </c>
      <c r="K195" s="192" t="n">
        <f aca="false">I195*100/H195</f>
        <v>100</v>
      </c>
    </row>
    <row r="196" customFormat="false" ht="38.25" hidden="false" customHeight="true" outlineLevel="0" collapsed="false">
      <c r="A196" s="181" t="s">
        <v>229</v>
      </c>
      <c r="B196" s="182" t="s">
        <v>318</v>
      </c>
      <c r="C196" s="182" t="s">
        <v>98</v>
      </c>
      <c r="D196" s="182" t="s">
        <v>46</v>
      </c>
      <c r="E196" s="182" t="s">
        <v>230</v>
      </c>
      <c r="F196" s="182"/>
      <c r="G196" s="183" t="n">
        <f aca="false">SUM(G197)</f>
        <v>723.5</v>
      </c>
      <c r="H196" s="183" t="n">
        <f aca="false">SUM(H197)</f>
        <v>723.5</v>
      </c>
      <c r="I196" s="196" t="n">
        <v>328.2</v>
      </c>
      <c r="J196" s="185" t="n">
        <f aca="false">I196*100/G196</f>
        <v>45.3628196268141</v>
      </c>
      <c r="K196" s="186" t="n">
        <f aca="false">I196*100/H196</f>
        <v>45.3628196268141</v>
      </c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9.25" hidden="false" customHeight="true" outlineLevel="0" collapsed="false">
      <c r="A197" s="181" t="s">
        <v>255</v>
      </c>
      <c r="B197" s="182" t="s">
        <v>318</v>
      </c>
      <c r="C197" s="182" t="s">
        <v>98</v>
      </c>
      <c r="D197" s="182" t="s">
        <v>46</v>
      </c>
      <c r="E197" s="182" t="s">
        <v>232</v>
      </c>
      <c r="F197" s="182"/>
      <c r="G197" s="183" t="n">
        <f aca="false">SUM(G198)</f>
        <v>723.5</v>
      </c>
      <c r="H197" s="183" t="n">
        <f aca="false">SUM(H198)</f>
        <v>723.5</v>
      </c>
      <c r="I197" s="196" t="n">
        <v>328.2</v>
      </c>
      <c r="J197" s="185" t="n">
        <f aca="false">I197*100/G197</f>
        <v>45.3628196268141</v>
      </c>
      <c r="K197" s="186" t="n">
        <f aca="false">I197*100/H197</f>
        <v>45.3628196268141</v>
      </c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30.75" hidden="false" customHeight="true" outlineLevel="0" collapsed="false">
      <c r="A198" s="187" t="s">
        <v>31</v>
      </c>
      <c r="B198" s="188" t="s">
        <v>318</v>
      </c>
      <c r="C198" s="188" t="s">
        <v>98</v>
      </c>
      <c r="D198" s="188" t="s">
        <v>46</v>
      </c>
      <c r="E198" s="188" t="s">
        <v>232</v>
      </c>
      <c r="F198" s="188" t="s">
        <v>32</v>
      </c>
      <c r="G198" s="189" t="n">
        <v>723.5</v>
      </c>
      <c r="H198" s="189" t="n">
        <v>723.5</v>
      </c>
      <c r="I198" s="190" t="n">
        <v>328.2</v>
      </c>
      <c r="J198" s="191" t="n">
        <f aca="false">I198*100/G198</f>
        <v>45.3628196268141</v>
      </c>
      <c r="K198" s="192" t="n">
        <f aca="false">I198*100/H198</f>
        <v>45.3628196268141</v>
      </c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78" hidden="false" customHeight="true" outlineLevel="0" collapsed="false">
      <c r="A199" s="254" t="s">
        <v>256</v>
      </c>
      <c r="B199" s="213" t="s">
        <v>318</v>
      </c>
      <c r="C199" s="182" t="s">
        <v>98</v>
      </c>
      <c r="D199" s="182" t="s">
        <v>46</v>
      </c>
      <c r="E199" s="182" t="s">
        <v>257</v>
      </c>
      <c r="F199" s="182"/>
      <c r="G199" s="183" t="n">
        <f aca="false">SUM(G200)</f>
        <v>1880.8</v>
      </c>
      <c r="H199" s="183" t="n">
        <f aca="false">SUM(H200)</f>
        <v>1880.8</v>
      </c>
      <c r="I199" s="196" t="n">
        <f aca="false">I200</f>
        <v>1864.6</v>
      </c>
      <c r="J199" s="185" t="n">
        <f aca="false">I199*100/G199</f>
        <v>99.1386643981285</v>
      </c>
      <c r="K199" s="186" t="n">
        <f aca="false">I199*100/H199</f>
        <v>99.1386643981285</v>
      </c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5.5" hidden="false" customHeight="false" outlineLevel="0" collapsed="false">
      <c r="A200" s="255" t="s">
        <v>234</v>
      </c>
      <c r="B200" s="213" t="s">
        <v>318</v>
      </c>
      <c r="C200" s="182" t="s">
        <v>98</v>
      </c>
      <c r="D200" s="182" t="s">
        <v>46</v>
      </c>
      <c r="E200" s="182" t="s">
        <v>258</v>
      </c>
      <c r="F200" s="182"/>
      <c r="G200" s="183" t="n">
        <f aca="false">SUM(G201:G204)</f>
        <v>1880.8</v>
      </c>
      <c r="H200" s="183" t="n">
        <f aca="false">SUM(H201:H204)</f>
        <v>1880.8</v>
      </c>
      <c r="I200" s="196" t="n">
        <f aca="false">I201+I202+I203+I204</f>
        <v>1864.6</v>
      </c>
      <c r="J200" s="185" t="n">
        <f aca="false">I200*100/G200</f>
        <v>99.1386643981285</v>
      </c>
      <c r="K200" s="186" t="n">
        <f aca="false">I200*100/H200</f>
        <v>99.1386643981285</v>
      </c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.75" hidden="false" customHeight="true" outlineLevel="0" collapsed="false">
      <c r="A201" s="187" t="s">
        <v>21</v>
      </c>
      <c r="B201" s="193" t="s">
        <v>318</v>
      </c>
      <c r="C201" s="188" t="s">
        <v>98</v>
      </c>
      <c r="D201" s="188" t="s">
        <v>46</v>
      </c>
      <c r="E201" s="188" t="s">
        <v>258</v>
      </c>
      <c r="F201" s="188" t="s">
        <v>236</v>
      </c>
      <c r="G201" s="189" t="n">
        <v>1448.5</v>
      </c>
      <c r="H201" s="189" t="n">
        <v>1448.5</v>
      </c>
      <c r="I201" s="190" t="n">
        <v>1444.4</v>
      </c>
      <c r="J201" s="191" t="n">
        <f aca="false">I201*100/G201</f>
        <v>99.7169485674836</v>
      </c>
      <c r="K201" s="192" t="n">
        <f aca="false">I201*100/H201</f>
        <v>99.7169485674836</v>
      </c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38.25" hidden="false" customHeight="true" outlineLevel="0" collapsed="false">
      <c r="A202" s="187" t="s">
        <v>29</v>
      </c>
      <c r="B202" s="193" t="s">
        <v>318</v>
      </c>
      <c r="C202" s="188" t="s">
        <v>98</v>
      </c>
      <c r="D202" s="188" t="s">
        <v>46</v>
      </c>
      <c r="E202" s="188" t="s">
        <v>258</v>
      </c>
      <c r="F202" s="188" t="s">
        <v>30</v>
      </c>
      <c r="G202" s="189" t="n">
        <v>325</v>
      </c>
      <c r="H202" s="189" t="n">
        <v>325</v>
      </c>
      <c r="I202" s="190" t="n">
        <v>319.2</v>
      </c>
      <c r="J202" s="191" t="n">
        <f aca="false">I202*100/G202</f>
        <v>98.2153846153846</v>
      </c>
      <c r="K202" s="192" t="n">
        <f aca="false">I202*100/H202</f>
        <v>98.2153846153846</v>
      </c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s="24" customFormat="true" ht="25.5" hidden="false" customHeight="false" outlineLevel="0" collapsed="false">
      <c r="A203" s="187" t="s">
        <v>31</v>
      </c>
      <c r="B203" s="193" t="s">
        <v>318</v>
      </c>
      <c r="C203" s="188" t="s">
        <v>98</v>
      </c>
      <c r="D203" s="188" t="s">
        <v>46</v>
      </c>
      <c r="E203" s="188" t="s">
        <v>258</v>
      </c>
      <c r="F203" s="188" t="s">
        <v>32</v>
      </c>
      <c r="G203" s="189" t="n">
        <v>106.7</v>
      </c>
      <c r="H203" s="189" t="n">
        <v>106.7</v>
      </c>
      <c r="I203" s="190" t="n">
        <v>101</v>
      </c>
      <c r="J203" s="191" t="n">
        <f aca="false">I203*100/G203</f>
        <v>94.6579194001874</v>
      </c>
      <c r="K203" s="192" t="n">
        <f aca="false">I203*100/H203</f>
        <v>94.6579194001874</v>
      </c>
    </row>
    <row r="204" customFormat="false" ht="33" hidden="false" customHeight="true" outlineLevel="0" collapsed="false">
      <c r="A204" s="187" t="s">
        <v>52</v>
      </c>
      <c r="B204" s="193" t="s">
        <v>318</v>
      </c>
      <c r="C204" s="188" t="s">
        <v>98</v>
      </c>
      <c r="D204" s="188" t="s">
        <v>46</v>
      </c>
      <c r="E204" s="188" t="s">
        <v>258</v>
      </c>
      <c r="F204" s="188" t="s">
        <v>53</v>
      </c>
      <c r="G204" s="189" t="n">
        <v>0.6</v>
      </c>
      <c r="H204" s="189" t="n">
        <v>0.6</v>
      </c>
      <c r="I204" s="256" t="n">
        <v>0</v>
      </c>
      <c r="J204" s="191" t="n">
        <f aca="false">I204*100/G204</f>
        <v>0</v>
      </c>
      <c r="K204" s="192" t="n">
        <f aca="false">I204*100/H204</f>
        <v>0</v>
      </c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187"/>
      <c r="B205" s="193"/>
      <c r="C205" s="188"/>
      <c r="D205" s="188"/>
      <c r="E205" s="188"/>
      <c r="F205" s="188"/>
      <c r="G205" s="189"/>
      <c r="H205" s="189"/>
      <c r="I205" s="196"/>
      <c r="J205" s="185"/>
      <c r="K205" s="186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257" t="s">
        <v>259</v>
      </c>
      <c r="B206" s="258" t="s">
        <v>318</v>
      </c>
      <c r="C206" s="171" t="s">
        <v>260</v>
      </c>
      <c r="D206" s="171"/>
      <c r="E206" s="171"/>
      <c r="F206" s="259"/>
      <c r="G206" s="172" t="n">
        <f aca="false">SUM(G207,G211)</f>
        <v>4951.5</v>
      </c>
      <c r="H206" s="172" t="n">
        <f aca="false">SUM(H207,H211)</f>
        <v>4951.5</v>
      </c>
      <c r="I206" s="251" t="n">
        <v>2226.8</v>
      </c>
      <c r="J206" s="174" t="n">
        <f aca="false">I206*100/G206</f>
        <v>44.9722306371807</v>
      </c>
      <c r="K206" s="174" t="n">
        <f aca="false">I206*100/H206</f>
        <v>44.9722306371807</v>
      </c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215" t="s">
        <v>261</v>
      </c>
      <c r="B207" s="212" t="s">
        <v>318</v>
      </c>
      <c r="C207" s="217" t="s">
        <v>260</v>
      </c>
      <c r="D207" s="217" t="s">
        <v>14</v>
      </c>
      <c r="E207" s="217"/>
      <c r="F207" s="260"/>
      <c r="G207" s="218" t="n">
        <f aca="false">SUM(G208)</f>
        <v>700</v>
      </c>
      <c r="H207" s="218" t="n">
        <f aca="false">SUM(H208)</f>
        <v>700</v>
      </c>
      <c r="I207" s="194" t="n">
        <f aca="false">I208</f>
        <v>674.3</v>
      </c>
      <c r="J207" s="180" t="n">
        <f aca="false">I207*100/G207</f>
        <v>96.3285714285714</v>
      </c>
      <c r="K207" s="180" t="n">
        <f aca="false">I207*100/H207</f>
        <v>96.3285714285714</v>
      </c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5.5" hidden="false" customHeight="false" outlineLevel="0" collapsed="false">
      <c r="A208" s="254" t="s">
        <v>262</v>
      </c>
      <c r="B208" s="213" t="s">
        <v>318</v>
      </c>
      <c r="C208" s="220" t="s">
        <v>260</v>
      </c>
      <c r="D208" s="220" t="s">
        <v>14</v>
      </c>
      <c r="E208" s="182" t="s">
        <v>263</v>
      </c>
      <c r="F208" s="188"/>
      <c r="G208" s="183" t="n">
        <f aca="false">SUM(G209)</f>
        <v>700</v>
      </c>
      <c r="H208" s="183" t="n">
        <f aca="false">SUM(H209)</f>
        <v>700</v>
      </c>
      <c r="I208" s="196" t="n">
        <v>674.3</v>
      </c>
      <c r="J208" s="185" t="n">
        <f aca="false">I208*100/G208</f>
        <v>96.3285714285714</v>
      </c>
      <c r="K208" s="186" t="n">
        <f aca="false">I208*100/H208</f>
        <v>96.3285714285714</v>
      </c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41.25" hidden="false" customHeight="true" outlineLevel="0" collapsed="false">
      <c r="A209" s="261" t="s">
        <v>264</v>
      </c>
      <c r="B209" s="213" t="s">
        <v>318</v>
      </c>
      <c r="C209" s="220" t="s">
        <v>260</v>
      </c>
      <c r="D209" s="220" t="s">
        <v>14</v>
      </c>
      <c r="E209" s="182" t="s">
        <v>265</v>
      </c>
      <c r="F209" s="188"/>
      <c r="G209" s="183" t="n">
        <f aca="false">SUM(G210)</f>
        <v>700</v>
      </c>
      <c r="H209" s="183" t="n">
        <f aca="false">SUM(H210)</f>
        <v>700</v>
      </c>
      <c r="I209" s="196" t="n">
        <v>674.3</v>
      </c>
      <c r="J209" s="185" t="n">
        <f aca="false">I209*100/G209</f>
        <v>96.3285714285714</v>
      </c>
      <c r="K209" s="186" t="n">
        <f aca="false">I209*100/H209</f>
        <v>96.3285714285714</v>
      </c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true" outlineLevel="0" collapsed="false">
      <c r="A210" s="262" t="s">
        <v>266</v>
      </c>
      <c r="B210" s="193" t="s">
        <v>318</v>
      </c>
      <c r="C210" s="224" t="s">
        <v>260</v>
      </c>
      <c r="D210" s="224" t="s">
        <v>14</v>
      </c>
      <c r="E210" s="188" t="s">
        <v>265</v>
      </c>
      <c r="F210" s="188" t="s">
        <v>267</v>
      </c>
      <c r="G210" s="189" t="n">
        <v>700</v>
      </c>
      <c r="H210" s="189" t="n">
        <v>700</v>
      </c>
      <c r="I210" s="190" t="n">
        <v>674.3</v>
      </c>
      <c r="J210" s="191" t="n">
        <f aca="false">I210*100/G210</f>
        <v>96.3285714285714</v>
      </c>
      <c r="K210" s="192" t="n">
        <f aca="false">I210*100/H210</f>
        <v>96.3285714285714</v>
      </c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false" customHeight="true" outlineLevel="0" collapsed="false">
      <c r="A211" s="226" t="s">
        <v>268</v>
      </c>
      <c r="B211" s="212" t="s">
        <v>318</v>
      </c>
      <c r="C211" s="177" t="s">
        <v>260</v>
      </c>
      <c r="D211" s="177" t="s">
        <v>26</v>
      </c>
      <c r="E211" s="177"/>
      <c r="F211" s="201"/>
      <c r="G211" s="178" t="n">
        <f aca="false">SUM(G224)+G219+G215+G223</f>
        <v>4251.5</v>
      </c>
      <c r="H211" s="178" t="n">
        <f aca="false">SUM(H224)+H219+H215+H223</f>
        <v>4251.5</v>
      </c>
      <c r="I211" s="194" t="n">
        <f aca="false">I219+I226</f>
        <v>1552.4</v>
      </c>
      <c r="J211" s="180" t="n">
        <f aca="false">I211*100/G211</f>
        <v>36.5141714688933</v>
      </c>
      <c r="K211" s="180" t="n">
        <f aca="false">I211*100/H211</f>
        <v>36.5141714688933</v>
      </c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false" customHeight="true" outlineLevel="0" collapsed="false">
      <c r="A212" s="214" t="s">
        <v>269</v>
      </c>
      <c r="B212" s="213" t="s">
        <v>318</v>
      </c>
      <c r="C212" s="182" t="s">
        <v>260</v>
      </c>
      <c r="D212" s="182" t="s">
        <v>26</v>
      </c>
      <c r="E212" s="182" t="s">
        <v>270</v>
      </c>
      <c r="F212" s="188"/>
      <c r="G212" s="183" t="n">
        <v>637</v>
      </c>
      <c r="H212" s="183" t="n">
        <v>637</v>
      </c>
      <c r="I212" s="196" t="n">
        <v>0</v>
      </c>
      <c r="J212" s="185" t="n">
        <f aca="false">I212*100/G212</f>
        <v>0</v>
      </c>
      <c r="K212" s="186" t="n">
        <f aca="false">I212*100/H212</f>
        <v>0</v>
      </c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8.5" hidden="false" customHeight="true" outlineLevel="0" collapsed="false">
      <c r="A213" s="214" t="s">
        <v>271</v>
      </c>
      <c r="B213" s="213" t="s">
        <v>318</v>
      </c>
      <c r="C213" s="182" t="s">
        <v>260</v>
      </c>
      <c r="D213" s="182" t="s">
        <v>26</v>
      </c>
      <c r="E213" s="182" t="s">
        <v>272</v>
      </c>
      <c r="F213" s="188"/>
      <c r="G213" s="183" t="n">
        <v>637</v>
      </c>
      <c r="H213" s="183" t="n">
        <v>637</v>
      </c>
      <c r="I213" s="196" t="n">
        <v>0</v>
      </c>
      <c r="J213" s="185" t="n">
        <f aca="false">I213*100/G213</f>
        <v>0</v>
      </c>
      <c r="K213" s="186" t="n">
        <f aca="false">I213*100/H213</f>
        <v>0</v>
      </c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08" hidden="false" customHeight="true" outlineLevel="0" collapsed="false">
      <c r="A214" s="214" t="s">
        <v>273</v>
      </c>
      <c r="B214" s="213" t="s">
        <v>318</v>
      </c>
      <c r="C214" s="182" t="s">
        <v>260</v>
      </c>
      <c r="D214" s="182" t="s">
        <v>26</v>
      </c>
      <c r="E214" s="182" t="s">
        <v>274</v>
      </c>
      <c r="F214" s="188"/>
      <c r="G214" s="183" t="n">
        <v>637</v>
      </c>
      <c r="H214" s="183" t="n">
        <v>637</v>
      </c>
      <c r="I214" s="196" t="n">
        <v>0</v>
      </c>
      <c r="J214" s="185" t="n">
        <f aca="false">I214*100/G214</f>
        <v>0</v>
      </c>
      <c r="K214" s="186" t="n">
        <f aca="false">I214*100/H214</f>
        <v>0</v>
      </c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6.5" hidden="false" customHeight="true" outlineLevel="0" collapsed="false">
      <c r="A215" s="263" t="s">
        <v>275</v>
      </c>
      <c r="B215" s="193" t="s">
        <v>318</v>
      </c>
      <c r="C215" s="188" t="s">
        <v>260</v>
      </c>
      <c r="D215" s="188" t="s">
        <v>26</v>
      </c>
      <c r="E215" s="188" t="s">
        <v>274</v>
      </c>
      <c r="F215" s="188" t="s">
        <v>276</v>
      </c>
      <c r="G215" s="189" t="n">
        <v>637</v>
      </c>
      <c r="H215" s="189" t="n">
        <v>637</v>
      </c>
      <c r="I215" s="190" t="n">
        <v>0</v>
      </c>
      <c r="J215" s="191" t="n">
        <f aca="false">I215*100/G215</f>
        <v>0</v>
      </c>
      <c r="K215" s="192" t="n">
        <f aca="false">I215*100/H215</f>
        <v>0</v>
      </c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.75" hidden="false" customHeight="true" outlineLevel="0" collapsed="false">
      <c r="A216" s="214" t="s">
        <v>277</v>
      </c>
      <c r="B216" s="213" t="s">
        <v>318</v>
      </c>
      <c r="C216" s="182" t="s">
        <v>260</v>
      </c>
      <c r="D216" s="182" t="s">
        <v>26</v>
      </c>
      <c r="E216" s="182" t="s">
        <v>278</v>
      </c>
      <c r="F216" s="201"/>
      <c r="G216" s="183" t="n">
        <f aca="false">G219</f>
        <v>146.5</v>
      </c>
      <c r="H216" s="183" t="n">
        <f aca="false">H219</f>
        <v>146.5</v>
      </c>
      <c r="I216" s="196" t="n">
        <v>115</v>
      </c>
      <c r="J216" s="185" t="n">
        <f aca="false">I216*100/G216</f>
        <v>78.4982935153584</v>
      </c>
      <c r="K216" s="186" t="n">
        <f aca="false">I216*100/H216</f>
        <v>78.4982935153584</v>
      </c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5.75" hidden="false" customHeight="true" outlineLevel="0" collapsed="false">
      <c r="A217" s="214" t="s">
        <v>279</v>
      </c>
      <c r="B217" s="213" t="s">
        <v>318</v>
      </c>
      <c r="C217" s="182" t="s">
        <v>260</v>
      </c>
      <c r="D217" s="182" t="s">
        <v>26</v>
      </c>
      <c r="E217" s="182" t="s">
        <v>280</v>
      </c>
      <c r="F217" s="201"/>
      <c r="G217" s="183" t="n">
        <f aca="false">G219</f>
        <v>146.5</v>
      </c>
      <c r="H217" s="183" t="n">
        <f aca="false">H219</f>
        <v>146.5</v>
      </c>
      <c r="I217" s="196" t="n">
        <v>115</v>
      </c>
      <c r="J217" s="185" t="n">
        <f aca="false">I217*100/G217</f>
        <v>78.4982935153584</v>
      </c>
      <c r="K217" s="186" t="n">
        <f aca="false">I217*100/H217</f>
        <v>78.4982935153584</v>
      </c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30" hidden="false" customHeight="true" outlineLevel="0" collapsed="false">
      <c r="A218" s="214" t="s">
        <v>281</v>
      </c>
      <c r="B218" s="213" t="s">
        <v>318</v>
      </c>
      <c r="C218" s="182" t="s">
        <v>260</v>
      </c>
      <c r="D218" s="182" t="s">
        <v>26</v>
      </c>
      <c r="E218" s="182" t="s">
        <v>282</v>
      </c>
      <c r="F218" s="188"/>
      <c r="G218" s="183" t="n">
        <f aca="false">G219</f>
        <v>146.5</v>
      </c>
      <c r="H218" s="183" t="n">
        <f aca="false">H219</f>
        <v>146.5</v>
      </c>
      <c r="I218" s="196" t="n">
        <v>115</v>
      </c>
      <c r="J218" s="185" t="n">
        <f aca="false">I218*100/G218</f>
        <v>78.4982935153584</v>
      </c>
      <c r="K218" s="186" t="n">
        <f aca="false">I218*100/H218</f>
        <v>78.4982935153584</v>
      </c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37.5" hidden="false" customHeight="true" outlineLevel="0" collapsed="false">
      <c r="A219" s="263" t="s">
        <v>283</v>
      </c>
      <c r="B219" s="193" t="s">
        <v>318</v>
      </c>
      <c r="C219" s="188" t="s">
        <v>260</v>
      </c>
      <c r="D219" s="188" t="s">
        <v>26</v>
      </c>
      <c r="E219" s="188" t="s">
        <v>282</v>
      </c>
      <c r="F219" s="188" t="s">
        <v>284</v>
      </c>
      <c r="G219" s="189" t="n">
        <v>146.5</v>
      </c>
      <c r="H219" s="189" t="n">
        <v>146.5</v>
      </c>
      <c r="I219" s="190" t="n">
        <v>115</v>
      </c>
      <c r="J219" s="191" t="n">
        <f aca="false">I219*100/G219</f>
        <v>78.4982935153584</v>
      </c>
      <c r="K219" s="192" t="n">
        <f aca="false">I219*100/H219</f>
        <v>78.4982935153584</v>
      </c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8.75" hidden="false" customHeight="true" outlineLevel="0" collapsed="false">
      <c r="A220" s="238" t="s">
        <v>112</v>
      </c>
      <c r="B220" s="213" t="s">
        <v>318</v>
      </c>
      <c r="C220" s="182" t="s">
        <v>260</v>
      </c>
      <c r="D220" s="182" t="s">
        <v>26</v>
      </c>
      <c r="E220" s="182" t="s">
        <v>113</v>
      </c>
      <c r="F220" s="182"/>
      <c r="G220" s="183" t="n">
        <v>1613</v>
      </c>
      <c r="H220" s="183" t="n">
        <v>1613</v>
      </c>
      <c r="I220" s="196" t="n">
        <v>0</v>
      </c>
      <c r="J220" s="185" t="n">
        <f aca="false">I220*100/G220</f>
        <v>0</v>
      </c>
      <c r="K220" s="186" t="n">
        <f aca="false">I220*100/H220</f>
        <v>0</v>
      </c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42.75" hidden="false" customHeight="true" outlineLevel="0" collapsed="false">
      <c r="A221" s="238" t="s">
        <v>285</v>
      </c>
      <c r="B221" s="213" t="s">
        <v>318</v>
      </c>
      <c r="C221" s="182" t="s">
        <v>260</v>
      </c>
      <c r="D221" s="182" t="s">
        <v>26</v>
      </c>
      <c r="E221" s="182" t="s">
        <v>286</v>
      </c>
      <c r="F221" s="182"/>
      <c r="G221" s="183" t="n">
        <v>1613</v>
      </c>
      <c r="H221" s="183" t="n">
        <v>1613</v>
      </c>
      <c r="I221" s="196" t="n">
        <v>0</v>
      </c>
      <c r="J221" s="185" t="n">
        <f aca="false">I221*100/G221</f>
        <v>0</v>
      </c>
      <c r="K221" s="186" t="n">
        <f aca="false">I221*100/H221</f>
        <v>0</v>
      </c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0.75" hidden="false" customHeight="true" outlineLevel="0" collapsed="false">
      <c r="A222" s="238" t="s">
        <v>287</v>
      </c>
      <c r="B222" s="213" t="s">
        <v>318</v>
      </c>
      <c r="C222" s="182" t="s">
        <v>260</v>
      </c>
      <c r="D222" s="182" t="s">
        <v>26</v>
      </c>
      <c r="E222" s="182" t="s">
        <v>288</v>
      </c>
      <c r="F222" s="182"/>
      <c r="G222" s="183" t="n">
        <v>1613</v>
      </c>
      <c r="H222" s="183" t="n">
        <v>1613</v>
      </c>
      <c r="I222" s="196" t="n">
        <v>0</v>
      </c>
      <c r="J222" s="185" t="n">
        <f aca="false">I222*100/G222</f>
        <v>0</v>
      </c>
      <c r="K222" s="186" t="n">
        <f aca="false">I222*100/H222</f>
        <v>0</v>
      </c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7.25" hidden="false" customHeight="true" outlineLevel="0" collapsed="false">
      <c r="A223" s="263" t="s">
        <v>275</v>
      </c>
      <c r="B223" s="193" t="s">
        <v>318</v>
      </c>
      <c r="C223" s="188" t="s">
        <v>260</v>
      </c>
      <c r="D223" s="188" t="s">
        <v>26</v>
      </c>
      <c r="E223" s="188" t="s">
        <v>288</v>
      </c>
      <c r="F223" s="188" t="s">
        <v>276</v>
      </c>
      <c r="G223" s="189" t="n">
        <v>1613</v>
      </c>
      <c r="H223" s="189" t="n">
        <v>1613</v>
      </c>
      <c r="I223" s="190" t="n">
        <v>0</v>
      </c>
      <c r="J223" s="191" t="n">
        <f aca="false">I223*100/G223</f>
        <v>0</v>
      </c>
      <c r="K223" s="192" t="n">
        <f aca="false">I223*100/H223</f>
        <v>0</v>
      </c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8" hidden="false" customHeight="true" outlineLevel="0" collapsed="false">
      <c r="A224" s="214" t="s">
        <v>92</v>
      </c>
      <c r="B224" s="213" t="s">
        <v>318</v>
      </c>
      <c r="C224" s="182" t="s">
        <v>260</v>
      </c>
      <c r="D224" s="182" t="s">
        <v>26</v>
      </c>
      <c r="E224" s="182" t="s">
        <v>93</v>
      </c>
      <c r="F224" s="188"/>
      <c r="G224" s="183" t="n">
        <f aca="false">SUM(G225)</f>
        <v>1855</v>
      </c>
      <c r="H224" s="183" t="n">
        <f aca="false">SUM(H225)</f>
        <v>1855</v>
      </c>
      <c r="I224" s="196" t="n">
        <v>1437.4</v>
      </c>
      <c r="J224" s="185" t="n">
        <f aca="false">I224*100/G224</f>
        <v>77.4878706199461</v>
      </c>
      <c r="K224" s="186" t="n">
        <f aca="false">I224*100/H224</f>
        <v>77.4878706199461</v>
      </c>
    </row>
    <row r="225" s="175" customFormat="true" ht="71.25" hidden="false" customHeight="true" outlineLevel="0" collapsed="false">
      <c r="A225" s="264" t="s">
        <v>332</v>
      </c>
      <c r="B225" s="213" t="s">
        <v>318</v>
      </c>
      <c r="C225" s="182" t="s">
        <v>260</v>
      </c>
      <c r="D225" s="182" t="s">
        <v>26</v>
      </c>
      <c r="E225" s="182" t="s">
        <v>290</v>
      </c>
      <c r="F225" s="188"/>
      <c r="G225" s="183" t="n">
        <v>1855</v>
      </c>
      <c r="H225" s="183" t="n">
        <v>1855</v>
      </c>
      <c r="I225" s="196" t="n">
        <v>1437.4</v>
      </c>
      <c r="J225" s="185" t="n">
        <f aca="false">I225*100/G225</f>
        <v>77.4878706199461</v>
      </c>
      <c r="K225" s="186" t="n">
        <f aca="false">I225*100/H225</f>
        <v>77.4878706199461</v>
      </c>
    </row>
    <row r="226" customFormat="false" ht="14.25" hidden="false" customHeight="true" outlineLevel="0" collapsed="false">
      <c r="A226" s="263" t="s">
        <v>275</v>
      </c>
      <c r="B226" s="193" t="s">
        <v>318</v>
      </c>
      <c r="C226" s="188" t="s">
        <v>260</v>
      </c>
      <c r="D226" s="188" t="s">
        <v>26</v>
      </c>
      <c r="E226" s="188" t="s">
        <v>290</v>
      </c>
      <c r="F226" s="188" t="s">
        <v>276</v>
      </c>
      <c r="G226" s="189" t="n">
        <v>1855</v>
      </c>
      <c r="H226" s="189" t="n">
        <v>1855</v>
      </c>
      <c r="I226" s="256" t="n">
        <v>1437.4</v>
      </c>
      <c r="J226" s="191" t="n">
        <f aca="false">I226*100/G226</f>
        <v>77.4878706199461</v>
      </c>
      <c r="K226" s="192" t="n">
        <f aca="false">I226*100/H226</f>
        <v>77.4878706199461</v>
      </c>
    </row>
    <row r="227" customFormat="false" ht="13.5" hidden="false" customHeight="true" outlineLevel="0" collapsed="false">
      <c r="A227" s="187"/>
      <c r="B227" s="187"/>
      <c r="C227" s="193"/>
      <c r="D227" s="193"/>
      <c r="E227" s="193"/>
      <c r="F227" s="193"/>
      <c r="G227" s="189"/>
      <c r="H227" s="189"/>
      <c r="I227" s="196"/>
      <c r="J227" s="185"/>
      <c r="K227" s="186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170" t="s">
        <v>291</v>
      </c>
      <c r="B228" s="171" t="s">
        <v>318</v>
      </c>
      <c r="C228" s="171" t="s">
        <v>292</v>
      </c>
      <c r="D228" s="171"/>
      <c r="E228" s="171"/>
      <c r="F228" s="171"/>
      <c r="G228" s="172" t="n">
        <f aca="false">SUM(G229)</f>
        <v>7430.3</v>
      </c>
      <c r="H228" s="172" t="n">
        <f aca="false">SUM(H229)</f>
        <v>7430.3</v>
      </c>
      <c r="I228" s="251" t="n">
        <f aca="false">I229</f>
        <v>7021.3</v>
      </c>
      <c r="J228" s="174" t="n">
        <f aca="false">I228*100/G228</f>
        <v>94.4955116213343</v>
      </c>
      <c r="K228" s="174" t="n">
        <f aca="false">I228*100/H228</f>
        <v>94.4955116213343</v>
      </c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176" t="s">
        <v>293</v>
      </c>
      <c r="B229" s="177" t="s">
        <v>318</v>
      </c>
      <c r="C229" s="177" t="s">
        <v>292</v>
      </c>
      <c r="D229" s="177" t="s">
        <v>14</v>
      </c>
      <c r="E229" s="177"/>
      <c r="F229" s="177"/>
      <c r="G229" s="178" t="n">
        <f aca="false">G230+G241+G238+G246</f>
        <v>7430.3</v>
      </c>
      <c r="H229" s="178" t="n">
        <f aca="false">H230+H241+H238+H246</f>
        <v>7430.3</v>
      </c>
      <c r="I229" s="194" t="n">
        <f aca="false">I230+I238+I241+I245</f>
        <v>7021.3</v>
      </c>
      <c r="J229" s="180" t="n">
        <f aca="false">I229*100/G229</f>
        <v>94.4955116213343</v>
      </c>
      <c r="K229" s="180" t="n">
        <f aca="false">I229*100/H229</f>
        <v>94.4955116213343</v>
      </c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6.25" hidden="false" customHeight="true" outlineLevel="0" collapsed="false">
      <c r="A230" s="254" t="s">
        <v>294</v>
      </c>
      <c r="B230" s="213" t="s">
        <v>318</v>
      </c>
      <c r="C230" s="182" t="s">
        <v>292</v>
      </c>
      <c r="D230" s="182" t="s">
        <v>14</v>
      </c>
      <c r="E230" s="182" t="s">
        <v>295</v>
      </c>
      <c r="F230" s="182"/>
      <c r="G230" s="183" t="n">
        <f aca="false">G232+G233+G234+G235+G236+G237</f>
        <v>6566</v>
      </c>
      <c r="H230" s="183" t="n">
        <f aca="false">H232+H233+H234+H235+H236+H237</f>
        <v>6566</v>
      </c>
      <c r="I230" s="196" t="n">
        <f aca="false">I231</f>
        <v>6396.5</v>
      </c>
      <c r="J230" s="185" t="n">
        <f aca="false">I230*100/G230</f>
        <v>97.4185196466646</v>
      </c>
      <c r="K230" s="186" t="n">
        <f aca="false">I230*100/H230</f>
        <v>97.4185196466646</v>
      </c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5.5" hidden="false" customHeight="false" outlineLevel="0" collapsed="false">
      <c r="A231" s="254" t="s">
        <v>234</v>
      </c>
      <c r="B231" s="213" t="s">
        <v>318</v>
      </c>
      <c r="C231" s="182" t="s">
        <v>292</v>
      </c>
      <c r="D231" s="182" t="s">
        <v>14</v>
      </c>
      <c r="E231" s="182" t="s">
        <v>296</v>
      </c>
      <c r="F231" s="182"/>
      <c r="G231" s="183" t="n">
        <f aca="false">SUM(G232:G237)</f>
        <v>6566</v>
      </c>
      <c r="H231" s="183" t="n">
        <f aca="false">SUM(H232:H237)</f>
        <v>6566</v>
      </c>
      <c r="I231" s="196" t="n">
        <f aca="false">I232+I233+I234+I235+I236+I237</f>
        <v>6396.5</v>
      </c>
      <c r="J231" s="185" t="n">
        <f aca="false">I231*100/G231</f>
        <v>97.4185196466646</v>
      </c>
      <c r="K231" s="186" t="n">
        <f aca="false">I231*100/H231</f>
        <v>97.4185196466646</v>
      </c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187" t="s">
        <v>21</v>
      </c>
      <c r="B232" s="193" t="s">
        <v>318</v>
      </c>
      <c r="C232" s="188" t="s">
        <v>292</v>
      </c>
      <c r="D232" s="188" t="s">
        <v>14</v>
      </c>
      <c r="E232" s="188" t="s">
        <v>296</v>
      </c>
      <c r="F232" s="188" t="s">
        <v>236</v>
      </c>
      <c r="G232" s="189" t="n">
        <v>4395.9</v>
      </c>
      <c r="H232" s="189" t="n">
        <v>4395.9</v>
      </c>
      <c r="I232" s="190" t="n">
        <v>4392.4</v>
      </c>
      <c r="J232" s="191" t="n">
        <f aca="false">I232*100/G232</f>
        <v>99.9203803544212</v>
      </c>
      <c r="K232" s="192" t="n">
        <f aca="false">I232*100/H232</f>
        <v>99.9203803544212</v>
      </c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5.5" hidden="false" customHeight="false" outlineLevel="0" collapsed="false">
      <c r="A233" s="187" t="s">
        <v>333</v>
      </c>
      <c r="B233" s="193" t="s">
        <v>318</v>
      </c>
      <c r="C233" s="188" t="s">
        <v>292</v>
      </c>
      <c r="D233" s="188" t="s">
        <v>14</v>
      </c>
      <c r="E233" s="188" t="s">
        <v>296</v>
      </c>
      <c r="F233" s="188" t="s">
        <v>297</v>
      </c>
      <c r="G233" s="189" t="n">
        <v>2.4</v>
      </c>
      <c r="H233" s="189" t="n">
        <v>2.4</v>
      </c>
      <c r="I233" s="190" t="n">
        <v>2.4</v>
      </c>
      <c r="J233" s="191" t="n">
        <f aca="false">I233*100/G233</f>
        <v>100</v>
      </c>
      <c r="K233" s="192" t="n">
        <f aca="false">I233*100/H233</f>
        <v>100</v>
      </c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42.75" hidden="false" customHeight="true" outlineLevel="0" collapsed="false">
      <c r="A234" s="187" t="s">
        <v>29</v>
      </c>
      <c r="B234" s="193" t="s">
        <v>318</v>
      </c>
      <c r="C234" s="188" t="s">
        <v>292</v>
      </c>
      <c r="D234" s="188" t="s">
        <v>14</v>
      </c>
      <c r="E234" s="188" t="s">
        <v>296</v>
      </c>
      <c r="F234" s="188" t="s">
        <v>30</v>
      </c>
      <c r="G234" s="189" t="n">
        <v>42.6</v>
      </c>
      <c r="H234" s="189" t="n">
        <v>42.6</v>
      </c>
      <c r="I234" s="190" t="n">
        <v>42.1</v>
      </c>
      <c r="J234" s="191" t="n">
        <f aca="false">I234*100/G234</f>
        <v>98.8262910798122</v>
      </c>
      <c r="K234" s="192" t="n">
        <f aca="false">I234*100/H234</f>
        <v>98.8262910798122</v>
      </c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5.5" hidden="false" customHeight="false" outlineLevel="0" collapsed="false">
      <c r="A235" s="187" t="s">
        <v>31</v>
      </c>
      <c r="B235" s="193" t="s">
        <v>318</v>
      </c>
      <c r="C235" s="188" t="s">
        <v>292</v>
      </c>
      <c r="D235" s="188" t="s">
        <v>14</v>
      </c>
      <c r="E235" s="188" t="s">
        <v>296</v>
      </c>
      <c r="F235" s="188" t="s">
        <v>32</v>
      </c>
      <c r="G235" s="189" t="n">
        <v>1975</v>
      </c>
      <c r="H235" s="189" t="n">
        <v>1975</v>
      </c>
      <c r="I235" s="190" t="n">
        <v>1819.5</v>
      </c>
      <c r="J235" s="191" t="n">
        <f aca="false">I235*100/G235</f>
        <v>92.126582278481</v>
      </c>
      <c r="K235" s="192" t="n">
        <f aca="false">I235*100/H235</f>
        <v>92.126582278481</v>
      </c>
    </row>
    <row r="236" customFormat="false" ht="25.5" hidden="false" customHeight="false" outlineLevel="0" collapsed="false">
      <c r="A236" s="187" t="s">
        <v>33</v>
      </c>
      <c r="B236" s="193" t="s">
        <v>318</v>
      </c>
      <c r="C236" s="188" t="s">
        <v>292</v>
      </c>
      <c r="D236" s="188" t="s">
        <v>14</v>
      </c>
      <c r="E236" s="188" t="s">
        <v>296</v>
      </c>
      <c r="F236" s="188" t="s">
        <v>34</v>
      </c>
      <c r="G236" s="189" t="n">
        <v>50.1</v>
      </c>
      <c r="H236" s="189" t="n">
        <v>50.1</v>
      </c>
      <c r="I236" s="190" t="n">
        <v>50.1</v>
      </c>
      <c r="J236" s="191" t="n">
        <f aca="false">I236*100/G236</f>
        <v>100</v>
      </c>
      <c r="K236" s="192" t="n">
        <f aca="false">I236*100/H236</f>
        <v>100</v>
      </c>
    </row>
    <row r="237" customFormat="false" ht="15" hidden="false" customHeight="true" outlineLevel="0" collapsed="false">
      <c r="A237" s="187" t="s">
        <v>52</v>
      </c>
      <c r="B237" s="193" t="s">
        <v>318</v>
      </c>
      <c r="C237" s="188" t="s">
        <v>292</v>
      </c>
      <c r="D237" s="188" t="s">
        <v>14</v>
      </c>
      <c r="E237" s="188" t="s">
        <v>296</v>
      </c>
      <c r="F237" s="188" t="s">
        <v>53</v>
      </c>
      <c r="G237" s="189" t="n">
        <v>100</v>
      </c>
      <c r="H237" s="189" t="n">
        <v>100</v>
      </c>
      <c r="I237" s="190" t="n">
        <v>90</v>
      </c>
      <c r="J237" s="191" t="n">
        <f aca="false">I237*100/G237</f>
        <v>90</v>
      </c>
      <c r="K237" s="192" t="n">
        <f aca="false">I237*100/H237</f>
        <v>90</v>
      </c>
    </row>
    <row r="238" customFormat="false" ht="30" hidden="false" customHeight="true" outlineLevel="0" collapsed="false">
      <c r="A238" s="265" t="s">
        <v>298</v>
      </c>
      <c r="B238" s="182" t="s">
        <v>318</v>
      </c>
      <c r="C238" s="182" t="s">
        <v>292</v>
      </c>
      <c r="D238" s="182" t="s">
        <v>14</v>
      </c>
      <c r="E238" s="182" t="s">
        <v>299</v>
      </c>
      <c r="F238" s="182"/>
      <c r="G238" s="183" t="n">
        <f aca="false">SUM(G239)</f>
        <v>225</v>
      </c>
      <c r="H238" s="183" t="n">
        <f aca="false">SUM(H239)</f>
        <v>225</v>
      </c>
      <c r="I238" s="196" t="n">
        <v>126.7</v>
      </c>
      <c r="J238" s="185" t="n">
        <f aca="false">I238*100/G238</f>
        <v>56.3111111111111</v>
      </c>
      <c r="K238" s="186" t="n">
        <f aca="false">I238*100/H238</f>
        <v>56.3111111111111</v>
      </c>
    </row>
    <row r="239" customFormat="false" ht="27" hidden="false" customHeight="true" outlineLevel="0" collapsed="false">
      <c r="A239" s="265" t="s">
        <v>300</v>
      </c>
      <c r="B239" s="182" t="s">
        <v>318</v>
      </c>
      <c r="C239" s="182" t="s">
        <v>292</v>
      </c>
      <c r="D239" s="182" t="s">
        <v>14</v>
      </c>
      <c r="E239" s="182" t="s">
        <v>301</v>
      </c>
      <c r="F239" s="182"/>
      <c r="G239" s="183" t="n">
        <f aca="false">SUM(G240)</f>
        <v>225</v>
      </c>
      <c r="H239" s="183" t="n">
        <f aca="false">SUM(H240)</f>
        <v>225</v>
      </c>
      <c r="I239" s="196" t="n">
        <v>126.7</v>
      </c>
      <c r="J239" s="185" t="n">
        <f aca="false">I239*100/G239</f>
        <v>56.3111111111111</v>
      </c>
      <c r="K239" s="186" t="n">
        <f aca="false">I239*100/H239</f>
        <v>56.3111111111111</v>
      </c>
    </row>
    <row r="240" customFormat="false" ht="29.25" hidden="false" customHeight="true" outlineLevel="0" collapsed="false">
      <c r="A240" s="187" t="s">
        <v>31</v>
      </c>
      <c r="B240" s="188" t="s">
        <v>318</v>
      </c>
      <c r="C240" s="188" t="s">
        <v>292</v>
      </c>
      <c r="D240" s="188" t="s">
        <v>14</v>
      </c>
      <c r="E240" s="188" t="s">
        <v>301</v>
      </c>
      <c r="F240" s="188" t="s">
        <v>32</v>
      </c>
      <c r="G240" s="189" t="n">
        <v>225</v>
      </c>
      <c r="H240" s="189" t="n">
        <v>225</v>
      </c>
      <c r="I240" s="190" t="n">
        <v>126.7</v>
      </c>
      <c r="J240" s="191" t="n">
        <f aca="false">I240*100/G240</f>
        <v>56.3111111111111</v>
      </c>
      <c r="K240" s="192" t="n">
        <f aca="false">I240*100/H240</f>
        <v>56.3111111111111</v>
      </c>
    </row>
    <row r="241" customFormat="false" ht="16.5" hidden="false" customHeight="true" outlineLevel="0" collapsed="false">
      <c r="A241" s="181" t="s">
        <v>112</v>
      </c>
      <c r="B241" s="182" t="s">
        <v>318</v>
      </c>
      <c r="C241" s="182" t="s">
        <v>292</v>
      </c>
      <c r="D241" s="182" t="s">
        <v>14</v>
      </c>
      <c r="E241" s="182" t="s">
        <v>113</v>
      </c>
      <c r="F241" s="182"/>
      <c r="G241" s="183" t="n">
        <v>339.3</v>
      </c>
      <c r="H241" s="183" t="n">
        <v>339.3</v>
      </c>
      <c r="I241" s="196" t="n">
        <v>300.1</v>
      </c>
      <c r="J241" s="185" t="n">
        <f aca="false">I241*100/G241</f>
        <v>88.4468022399057</v>
      </c>
      <c r="K241" s="186" t="n">
        <f aca="false">I241*100/H241</f>
        <v>88.4468022399057</v>
      </c>
    </row>
    <row r="242" customFormat="false" ht="56.25" hidden="false" customHeight="true" outlineLevel="0" collapsed="false">
      <c r="A242" s="181" t="s">
        <v>240</v>
      </c>
      <c r="B242" s="182" t="s">
        <v>318</v>
      </c>
      <c r="C242" s="182" t="s">
        <v>292</v>
      </c>
      <c r="D242" s="182" t="s">
        <v>14</v>
      </c>
      <c r="E242" s="182" t="s">
        <v>241</v>
      </c>
      <c r="F242" s="182"/>
      <c r="G242" s="183" t="n">
        <v>339.3</v>
      </c>
      <c r="H242" s="183" t="n">
        <v>339.3</v>
      </c>
      <c r="I242" s="196" t="n">
        <v>300.1</v>
      </c>
      <c r="J242" s="185" t="n">
        <f aca="false">I242*100/G242</f>
        <v>88.4468022399057</v>
      </c>
      <c r="K242" s="186" t="n">
        <f aca="false">I242*100/H242</f>
        <v>88.4468022399057</v>
      </c>
    </row>
    <row r="243" s="175" customFormat="true" ht="90.75" hidden="false" customHeight="true" outlineLevel="0" collapsed="false">
      <c r="A243" s="181" t="s">
        <v>242</v>
      </c>
      <c r="B243" s="182" t="s">
        <v>318</v>
      </c>
      <c r="C243" s="182" t="s">
        <v>292</v>
      </c>
      <c r="D243" s="182" t="s">
        <v>14</v>
      </c>
      <c r="E243" s="182" t="s">
        <v>243</v>
      </c>
      <c r="F243" s="182"/>
      <c r="G243" s="183" t="n">
        <v>339.3</v>
      </c>
      <c r="H243" s="183" t="n">
        <v>339.3</v>
      </c>
      <c r="I243" s="196" t="n">
        <v>300.1</v>
      </c>
      <c r="J243" s="185" t="n">
        <f aca="false">I243*100/G243</f>
        <v>88.4468022399057</v>
      </c>
      <c r="K243" s="186" t="n">
        <f aca="false">I243*100/H243</f>
        <v>88.4468022399057</v>
      </c>
    </row>
    <row r="244" customFormat="false" ht="15" hidden="false" customHeight="true" outlineLevel="0" collapsed="false">
      <c r="A244" s="187" t="s">
        <v>21</v>
      </c>
      <c r="B244" s="188" t="s">
        <v>318</v>
      </c>
      <c r="C244" s="188" t="s">
        <v>292</v>
      </c>
      <c r="D244" s="188" t="s">
        <v>14</v>
      </c>
      <c r="E244" s="188" t="s">
        <v>243</v>
      </c>
      <c r="F244" s="188" t="s">
        <v>236</v>
      </c>
      <c r="G244" s="189" t="n">
        <v>339.3</v>
      </c>
      <c r="H244" s="189" t="n">
        <v>339.3</v>
      </c>
      <c r="I244" s="256" t="n">
        <v>300.1</v>
      </c>
      <c r="J244" s="191" t="n">
        <f aca="false">I244*100/G244</f>
        <v>88.4468022399057</v>
      </c>
      <c r="K244" s="192" t="n">
        <f aca="false">I244*100/H244</f>
        <v>88.4468022399057</v>
      </c>
    </row>
    <row r="245" s="148" customFormat="true" ht="15" hidden="false" customHeight="true" outlineLevel="0" collapsed="false">
      <c r="A245" s="181" t="s">
        <v>92</v>
      </c>
      <c r="B245" s="182" t="s">
        <v>318</v>
      </c>
      <c r="C245" s="182" t="s">
        <v>292</v>
      </c>
      <c r="D245" s="182" t="s">
        <v>14</v>
      </c>
      <c r="E245" s="182" t="s">
        <v>93</v>
      </c>
      <c r="F245" s="182"/>
      <c r="G245" s="183" t="n">
        <v>300</v>
      </c>
      <c r="H245" s="183" t="n">
        <v>300</v>
      </c>
      <c r="I245" s="266" t="n">
        <v>198</v>
      </c>
      <c r="J245" s="185" t="n">
        <f aca="false">I245*100/G245</f>
        <v>66</v>
      </c>
      <c r="K245" s="186" t="n">
        <f aca="false">I245*100/H245</f>
        <v>66</v>
      </c>
    </row>
    <row r="246" customFormat="false" ht="66.75" hidden="false" customHeight="true" outlineLevel="0" collapsed="false">
      <c r="A246" s="181" t="s">
        <v>302</v>
      </c>
      <c r="B246" s="182" t="s">
        <v>318</v>
      </c>
      <c r="C246" s="182" t="s">
        <v>292</v>
      </c>
      <c r="D246" s="182" t="s">
        <v>14</v>
      </c>
      <c r="E246" s="182" t="s">
        <v>303</v>
      </c>
      <c r="F246" s="182"/>
      <c r="G246" s="183" t="n">
        <v>300</v>
      </c>
      <c r="H246" s="183" t="n">
        <v>300</v>
      </c>
      <c r="I246" s="266" t="n">
        <v>198</v>
      </c>
      <c r="J246" s="185" t="n">
        <f aca="false">I246*100/G246</f>
        <v>66</v>
      </c>
      <c r="K246" s="186" t="n">
        <f aca="false">I246*100/H246</f>
        <v>66</v>
      </c>
    </row>
    <row r="247" customFormat="false" ht="27.75" hidden="false" customHeight="true" outlineLevel="0" collapsed="false">
      <c r="A247" s="187" t="s">
        <v>31</v>
      </c>
      <c r="B247" s="188" t="s">
        <v>318</v>
      </c>
      <c r="C247" s="188" t="s">
        <v>292</v>
      </c>
      <c r="D247" s="188" t="s">
        <v>14</v>
      </c>
      <c r="E247" s="188" t="s">
        <v>303</v>
      </c>
      <c r="F247" s="188" t="s">
        <v>32</v>
      </c>
      <c r="G247" s="189" t="n">
        <v>300</v>
      </c>
      <c r="H247" s="189" t="n">
        <v>300</v>
      </c>
      <c r="I247" s="256" t="n">
        <v>198</v>
      </c>
      <c r="J247" s="191" t="n">
        <f aca="false">I247*100/G247</f>
        <v>66</v>
      </c>
      <c r="K247" s="192" t="n">
        <f aca="false">I247*100/H247</f>
        <v>66</v>
      </c>
    </row>
    <row r="248" customFormat="false" ht="13.5" hidden="false" customHeight="true" outlineLevel="0" collapsed="false">
      <c r="A248" s="187"/>
      <c r="B248" s="188"/>
      <c r="C248" s="188"/>
      <c r="D248" s="188"/>
      <c r="E248" s="188"/>
      <c r="F248" s="188"/>
      <c r="G248" s="189"/>
      <c r="H248" s="189"/>
      <c r="I248" s="184"/>
      <c r="J248" s="185"/>
      <c r="K248" s="186"/>
    </row>
    <row r="249" customFormat="false" ht="25.5" hidden="false" customHeight="false" outlineLevel="0" collapsed="false">
      <c r="A249" s="170" t="s">
        <v>304</v>
      </c>
      <c r="B249" s="171" t="s">
        <v>318</v>
      </c>
      <c r="C249" s="171" t="s">
        <v>66</v>
      </c>
      <c r="D249" s="267"/>
      <c r="E249" s="267"/>
      <c r="F249" s="267"/>
      <c r="G249" s="172" t="n">
        <f aca="false">SUM(G252)</f>
        <v>20</v>
      </c>
      <c r="H249" s="172" t="n">
        <f aca="false">SUM(H252)</f>
        <v>20</v>
      </c>
      <c r="I249" s="268" t="n">
        <v>0</v>
      </c>
      <c r="J249" s="174" t="n">
        <f aca="false">I249*100/G249</f>
        <v>0</v>
      </c>
      <c r="K249" s="174" t="n">
        <f aca="false">I249*100/H249</f>
        <v>0</v>
      </c>
    </row>
    <row r="250" customFormat="false" ht="25.5" hidden="false" customHeight="false" outlineLevel="0" collapsed="false">
      <c r="A250" s="176" t="s">
        <v>305</v>
      </c>
      <c r="B250" s="177" t="s">
        <v>318</v>
      </c>
      <c r="C250" s="177" t="s">
        <v>66</v>
      </c>
      <c r="D250" s="177" t="s">
        <v>14</v>
      </c>
      <c r="E250" s="177"/>
      <c r="F250" s="177"/>
      <c r="G250" s="178" t="n">
        <f aca="false">SUM(G251)</f>
        <v>20</v>
      </c>
      <c r="H250" s="178" t="n">
        <f aca="false">SUM(H251)</f>
        <v>20</v>
      </c>
      <c r="I250" s="178" t="n">
        <v>0</v>
      </c>
      <c r="J250" s="180" t="n">
        <f aca="false">I250*100/G250</f>
        <v>0</v>
      </c>
      <c r="K250" s="180" t="n">
        <f aca="false">I250*100/H250</f>
        <v>0</v>
      </c>
    </row>
    <row r="251" customFormat="false" ht="25.5" hidden="false" customHeight="false" outlineLevel="0" collapsed="false">
      <c r="A251" s="181" t="s">
        <v>306</v>
      </c>
      <c r="B251" s="182" t="s">
        <v>318</v>
      </c>
      <c r="C251" s="182" t="s">
        <v>66</v>
      </c>
      <c r="D251" s="182" t="s">
        <v>14</v>
      </c>
      <c r="E251" s="182" t="s">
        <v>307</v>
      </c>
      <c r="F251" s="182"/>
      <c r="G251" s="183" t="n">
        <f aca="false">SUM(G252)</f>
        <v>20</v>
      </c>
      <c r="H251" s="183" t="n">
        <f aca="false">SUM(H252)</f>
        <v>20</v>
      </c>
      <c r="I251" s="183" t="n">
        <v>0</v>
      </c>
      <c r="J251" s="185" t="n">
        <f aca="false">I251*100/G251</f>
        <v>0</v>
      </c>
      <c r="K251" s="186" t="n">
        <f aca="false">I251*100/H251</f>
        <v>0</v>
      </c>
    </row>
    <row r="252" customFormat="false" ht="25.5" hidden="false" customHeight="false" outlineLevel="0" collapsed="false">
      <c r="A252" s="181" t="s">
        <v>308</v>
      </c>
      <c r="B252" s="182" t="s">
        <v>318</v>
      </c>
      <c r="C252" s="182" t="s">
        <v>66</v>
      </c>
      <c r="D252" s="182" t="s">
        <v>14</v>
      </c>
      <c r="E252" s="182" t="s">
        <v>309</v>
      </c>
      <c r="F252" s="182"/>
      <c r="G252" s="183" t="n">
        <f aca="false">SUM(G253)</f>
        <v>20</v>
      </c>
      <c r="H252" s="183" t="n">
        <f aca="false">SUM(H253)</f>
        <v>20</v>
      </c>
      <c r="I252" s="183" t="n">
        <v>0</v>
      </c>
      <c r="J252" s="185" t="n">
        <f aca="false">I252*100/G252</f>
        <v>0</v>
      </c>
      <c r="K252" s="186" t="n">
        <f aca="false">I252*100/H252</f>
        <v>0</v>
      </c>
    </row>
    <row r="253" customFormat="false" ht="12.75" hidden="false" customHeight="false" outlineLevel="0" collapsed="false">
      <c r="A253" s="187" t="s">
        <v>310</v>
      </c>
      <c r="B253" s="188" t="s">
        <v>318</v>
      </c>
      <c r="C253" s="188" t="s">
        <v>66</v>
      </c>
      <c r="D253" s="188" t="s">
        <v>14</v>
      </c>
      <c r="E253" s="188" t="s">
        <v>309</v>
      </c>
      <c r="F253" s="188" t="s">
        <v>311</v>
      </c>
      <c r="G253" s="189" t="n">
        <v>20</v>
      </c>
      <c r="H253" s="189" t="n">
        <v>20</v>
      </c>
      <c r="I253" s="189" t="n">
        <v>0</v>
      </c>
      <c r="J253" s="191" t="n">
        <f aca="false">I253*100/G253</f>
        <v>0</v>
      </c>
      <c r="K253" s="192" t="n">
        <f aca="false">I253*100/H253</f>
        <v>0</v>
      </c>
    </row>
    <row r="254" customFormat="false" ht="12.75" hidden="false" customHeight="false" outlineLevel="0" collapsed="false">
      <c r="A254" s="187"/>
      <c r="B254" s="187"/>
      <c r="C254" s="188"/>
      <c r="D254" s="188"/>
      <c r="E254" s="188"/>
      <c r="F254" s="188"/>
      <c r="G254" s="189"/>
      <c r="H254" s="189"/>
      <c r="I254" s="184"/>
      <c r="J254" s="185"/>
      <c r="K254" s="186"/>
    </row>
    <row r="255" customFormat="false" ht="38.25" hidden="false" customHeight="true" outlineLevel="0" collapsed="false">
      <c r="A255" s="269" t="s">
        <v>334</v>
      </c>
      <c r="B255" s="138" t="s">
        <v>335</v>
      </c>
      <c r="C255" s="138"/>
      <c r="D255" s="188"/>
      <c r="E255" s="188"/>
      <c r="F255" s="188"/>
      <c r="G255" s="140" t="n">
        <f aca="false">SUM(G256)</f>
        <v>1465.8</v>
      </c>
      <c r="H255" s="140" t="n">
        <f aca="false">SUM(H256)</f>
        <v>1465.8</v>
      </c>
      <c r="I255" s="270" t="n">
        <f aca="false">I256</f>
        <v>1440.6</v>
      </c>
      <c r="J255" s="141" t="n">
        <f aca="false">I255*100/G255</f>
        <v>98.2808022922636</v>
      </c>
      <c r="K255" s="141" t="n">
        <f aca="false">I255*100/H255</f>
        <v>98.2808022922636</v>
      </c>
    </row>
    <row r="256" customFormat="false" ht="15" hidden="false" customHeight="true" outlineLevel="0" collapsed="false">
      <c r="A256" s="170" t="s">
        <v>13</v>
      </c>
      <c r="B256" s="171" t="s">
        <v>335</v>
      </c>
      <c r="C256" s="171" t="s">
        <v>14</v>
      </c>
      <c r="D256" s="271"/>
      <c r="E256" s="271"/>
      <c r="F256" s="271"/>
      <c r="G256" s="172" t="n">
        <f aca="false">SUM(G257)</f>
        <v>1465.8</v>
      </c>
      <c r="H256" s="172" t="n">
        <f aca="false">SUM(H257)</f>
        <v>1465.8</v>
      </c>
      <c r="I256" s="272" t="n">
        <f aca="false">I257</f>
        <v>1440.6</v>
      </c>
      <c r="J256" s="174" t="n">
        <f aca="false">I256*100/G256</f>
        <v>98.2808022922636</v>
      </c>
      <c r="K256" s="174" t="n">
        <f aca="false">I256*100/H256</f>
        <v>98.2808022922636</v>
      </c>
    </row>
    <row r="257" customFormat="false" ht="64.5" hidden="false" customHeight="true" outlineLevel="0" collapsed="false">
      <c r="A257" s="176" t="s">
        <v>25</v>
      </c>
      <c r="B257" s="177" t="s">
        <v>335</v>
      </c>
      <c r="C257" s="273" t="s">
        <v>14</v>
      </c>
      <c r="D257" s="274" t="s">
        <v>26</v>
      </c>
      <c r="E257" s="274"/>
      <c r="F257" s="274"/>
      <c r="G257" s="178" t="n">
        <f aca="false">SUM(G258+G266)</f>
        <v>1465.8</v>
      </c>
      <c r="H257" s="178" t="n">
        <f aca="false">SUM(H258+H266)</f>
        <v>1465.8</v>
      </c>
      <c r="I257" s="194" t="n">
        <f aca="false">I258+I266</f>
        <v>1440.6</v>
      </c>
      <c r="J257" s="180" t="n">
        <f aca="false">I257*100/G257</f>
        <v>98.2808022922636</v>
      </c>
      <c r="K257" s="180" t="n">
        <f aca="false">I257*100/H257</f>
        <v>98.2808022922636</v>
      </c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69" hidden="false" customHeight="true" outlineLevel="0" collapsed="false">
      <c r="A258" s="181" t="s">
        <v>17</v>
      </c>
      <c r="B258" s="182" t="s">
        <v>335</v>
      </c>
      <c r="C258" s="275" t="s">
        <v>14</v>
      </c>
      <c r="D258" s="276" t="s">
        <v>26</v>
      </c>
      <c r="E258" s="276" t="s">
        <v>18</v>
      </c>
      <c r="F258" s="277"/>
      <c r="G258" s="183" t="n">
        <f aca="false">SUM(G259+G263)</f>
        <v>1455.8</v>
      </c>
      <c r="H258" s="183" t="n">
        <f aca="false">SUM(H259+H263)</f>
        <v>1455.8</v>
      </c>
      <c r="I258" s="184" t="n">
        <f aca="false">I259+I263</f>
        <v>1430.6</v>
      </c>
      <c r="J258" s="185" t="n">
        <f aca="false">I258*100/G258</f>
        <v>98.2689929935431</v>
      </c>
      <c r="K258" s="186" t="n">
        <f aca="false">I258*100/H258</f>
        <v>98.2689929935431</v>
      </c>
    </row>
    <row r="259" customFormat="false" ht="17.25" hidden="false" customHeight="true" outlineLevel="0" collapsed="false">
      <c r="A259" s="181" t="s">
        <v>27</v>
      </c>
      <c r="B259" s="182" t="s">
        <v>335</v>
      </c>
      <c r="C259" s="275" t="s">
        <v>14</v>
      </c>
      <c r="D259" s="276" t="s">
        <v>26</v>
      </c>
      <c r="E259" s="276" t="s">
        <v>28</v>
      </c>
      <c r="F259" s="276"/>
      <c r="G259" s="183" t="n">
        <f aca="false">SUM(G260:G262)</f>
        <v>296.1</v>
      </c>
      <c r="H259" s="183" t="n">
        <f aca="false">SUM(H260:H262)</f>
        <v>296.1</v>
      </c>
      <c r="I259" s="184" t="n">
        <f aca="false">I260+I261+I262</f>
        <v>276.5</v>
      </c>
      <c r="J259" s="185" t="n">
        <f aca="false">I259*100/G259</f>
        <v>93.3806146572104</v>
      </c>
      <c r="K259" s="186" t="n">
        <f aca="false">I259*100/H259</f>
        <v>93.3806146572104</v>
      </c>
    </row>
    <row r="260" customFormat="false" ht="38.25" hidden="false" customHeight="false" outlineLevel="0" collapsed="false">
      <c r="A260" s="187" t="s">
        <v>29</v>
      </c>
      <c r="B260" s="188" t="s">
        <v>335</v>
      </c>
      <c r="C260" s="188" t="s">
        <v>14</v>
      </c>
      <c r="D260" s="188" t="s">
        <v>26</v>
      </c>
      <c r="E260" s="188" t="s">
        <v>28</v>
      </c>
      <c r="F260" s="188" t="s">
        <v>30</v>
      </c>
      <c r="G260" s="189" t="n">
        <v>61.9</v>
      </c>
      <c r="H260" s="189" t="n">
        <v>61.9</v>
      </c>
      <c r="I260" s="278" t="n">
        <v>59.9</v>
      </c>
      <c r="J260" s="191" t="n">
        <f aca="false">I260*100/G260</f>
        <v>96.7689822294023</v>
      </c>
      <c r="K260" s="192" t="n">
        <f aca="false">I260*100/H260</f>
        <v>96.7689822294023</v>
      </c>
    </row>
    <row r="261" customFormat="false" ht="25.5" hidden="false" customHeight="false" outlineLevel="0" collapsed="false">
      <c r="A261" s="187" t="s">
        <v>31</v>
      </c>
      <c r="B261" s="188" t="s">
        <v>335</v>
      </c>
      <c r="C261" s="188" t="s">
        <v>14</v>
      </c>
      <c r="D261" s="188" t="s">
        <v>26</v>
      </c>
      <c r="E261" s="188" t="s">
        <v>28</v>
      </c>
      <c r="F261" s="188" t="s">
        <v>32</v>
      </c>
      <c r="G261" s="189" t="n">
        <v>233.2</v>
      </c>
      <c r="H261" s="189" t="n">
        <v>233.2</v>
      </c>
      <c r="I261" s="278" t="n">
        <v>216.6</v>
      </c>
      <c r="J261" s="191" t="n">
        <f aca="false">I261*100/G261</f>
        <v>92.8816466552316</v>
      </c>
      <c r="K261" s="192" t="n">
        <f aca="false">I261*100/H261</f>
        <v>92.8816466552316</v>
      </c>
    </row>
    <row r="262" customFormat="false" ht="25.5" hidden="false" customHeight="false" outlineLevel="0" collapsed="false">
      <c r="A262" s="187" t="s">
        <v>33</v>
      </c>
      <c r="B262" s="188" t="s">
        <v>335</v>
      </c>
      <c r="C262" s="188" t="s">
        <v>14</v>
      </c>
      <c r="D262" s="188" t="s">
        <v>26</v>
      </c>
      <c r="E262" s="188" t="s">
        <v>28</v>
      </c>
      <c r="F262" s="188" t="s">
        <v>34</v>
      </c>
      <c r="G262" s="189" t="n">
        <v>1</v>
      </c>
      <c r="H262" s="189" t="n">
        <v>1</v>
      </c>
      <c r="I262" s="278" t="n">
        <v>0</v>
      </c>
      <c r="J262" s="191" t="n">
        <f aca="false">I262*100/G262</f>
        <v>0</v>
      </c>
      <c r="K262" s="192" t="n">
        <f aca="false">I262*100/H262</f>
        <v>0</v>
      </c>
    </row>
    <row r="263" s="175" customFormat="true" ht="69" hidden="false" customHeight="true" outlineLevel="0" collapsed="false">
      <c r="A263" s="181" t="s">
        <v>35</v>
      </c>
      <c r="B263" s="182" t="s">
        <v>335</v>
      </c>
      <c r="C263" s="182" t="s">
        <v>14</v>
      </c>
      <c r="D263" s="182" t="s">
        <v>26</v>
      </c>
      <c r="E263" s="182" t="s">
        <v>36</v>
      </c>
      <c r="F263" s="182"/>
      <c r="G263" s="183" t="n">
        <f aca="false">SUM(G264:G265)</f>
        <v>1159.7</v>
      </c>
      <c r="H263" s="183" t="n">
        <f aca="false">SUM(H264:H265)</f>
        <v>1159.7</v>
      </c>
      <c r="I263" s="279" t="n">
        <f aca="false">I264+I265</f>
        <v>1154.1</v>
      </c>
      <c r="J263" s="185" t="n">
        <f aca="false">I263*100/G263</f>
        <v>99.5171164956454</v>
      </c>
      <c r="K263" s="186" t="n">
        <f aca="false">I263*100/H263</f>
        <v>99.5171164956454</v>
      </c>
    </row>
    <row r="264" customFormat="false" ht="17.25" hidden="false" customHeight="true" outlineLevel="0" collapsed="false">
      <c r="A264" s="187" t="s">
        <v>21</v>
      </c>
      <c r="B264" s="188" t="s">
        <v>335</v>
      </c>
      <c r="C264" s="188" t="s">
        <v>14</v>
      </c>
      <c r="D264" s="188" t="s">
        <v>26</v>
      </c>
      <c r="E264" s="188" t="s">
        <v>36</v>
      </c>
      <c r="F264" s="188" t="s">
        <v>22</v>
      </c>
      <c r="G264" s="189" t="n">
        <v>623.7</v>
      </c>
      <c r="H264" s="189" t="n">
        <v>623.7</v>
      </c>
      <c r="I264" s="278" t="n">
        <v>623.7</v>
      </c>
      <c r="J264" s="191" t="n">
        <f aca="false">I264*100/G264</f>
        <v>100</v>
      </c>
      <c r="K264" s="192" t="n">
        <f aca="false">I264*100/H264</f>
        <v>100</v>
      </c>
    </row>
    <row r="265" customFormat="false" ht="28.5" hidden="false" customHeight="true" outlineLevel="0" collapsed="false">
      <c r="A265" s="187" t="s">
        <v>23</v>
      </c>
      <c r="B265" s="193" t="s">
        <v>335</v>
      </c>
      <c r="C265" s="188" t="s">
        <v>14</v>
      </c>
      <c r="D265" s="188" t="s">
        <v>26</v>
      </c>
      <c r="E265" s="188" t="s">
        <v>36</v>
      </c>
      <c r="F265" s="188" t="s">
        <v>24</v>
      </c>
      <c r="G265" s="198" t="n">
        <v>536</v>
      </c>
      <c r="H265" s="198" t="n">
        <v>536</v>
      </c>
      <c r="I265" s="278" t="n">
        <v>530.4</v>
      </c>
      <c r="J265" s="191" t="n">
        <f aca="false">I265*100/G265</f>
        <v>98.955223880597</v>
      </c>
      <c r="K265" s="192" t="n">
        <f aca="false">I265*100/H265</f>
        <v>98.955223880597</v>
      </c>
    </row>
    <row r="266" customFormat="false" ht="15.75" hidden="false" customHeight="true" outlineLevel="0" collapsed="false">
      <c r="A266" s="199" t="s">
        <v>37</v>
      </c>
      <c r="B266" s="182" t="s">
        <v>335</v>
      </c>
      <c r="C266" s="182" t="s">
        <v>14</v>
      </c>
      <c r="D266" s="182" t="s">
        <v>26</v>
      </c>
      <c r="E266" s="208" t="s">
        <v>38</v>
      </c>
      <c r="F266" s="188"/>
      <c r="G266" s="183" t="n">
        <f aca="false">SUM(G267)</f>
        <v>10</v>
      </c>
      <c r="H266" s="183" t="n">
        <f aca="false">SUM(H267)</f>
        <v>10</v>
      </c>
      <c r="I266" s="184" t="n">
        <v>10</v>
      </c>
      <c r="J266" s="185" t="n">
        <f aca="false">I266*100/G266</f>
        <v>100</v>
      </c>
      <c r="K266" s="186" t="n">
        <f aca="false">I266*100/H266</f>
        <v>100</v>
      </c>
    </row>
    <row r="267" customFormat="false" ht="83.25" hidden="false" customHeight="true" outlineLevel="0" collapsed="false">
      <c r="A267" s="199" t="s">
        <v>39</v>
      </c>
      <c r="B267" s="182" t="s">
        <v>335</v>
      </c>
      <c r="C267" s="182" t="s">
        <v>14</v>
      </c>
      <c r="D267" s="182" t="s">
        <v>26</v>
      </c>
      <c r="E267" s="208" t="s">
        <v>40</v>
      </c>
      <c r="F267" s="188"/>
      <c r="G267" s="183" t="n">
        <f aca="false">SUM(G268)</f>
        <v>10</v>
      </c>
      <c r="H267" s="183" t="n">
        <f aca="false">SUM(H268)</f>
        <v>10</v>
      </c>
      <c r="I267" s="184" t="n">
        <v>10</v>
      </c>
      <c r="J267" s="185" t="n">
        <f aca="false">I267*100/G267</f>
        <v>100</v>
      </c>
      <c r="K267" s="186" t="n">
        <f aca="false">I267*100/H267</f>
        <v>100</v>
      </c>
    </row>
    <row r="268" customFormat="false" ht="60.75" hidden="false" customHeight="true" outlineLevel="0" collapsed="false">
      <c r="A268" s="199" t="s">
        <v>41</v>
      </c>
      <c r="B268" s="182" t="s">
        <v>335</v>
      </c>
      <c r="C268" s="182" t="s">
        <v>14</v>
      </c>
      <c r="D268" s="182" t="s">
        <v>26</v>
      </c>
      <c r="E268" s="208" t="s">
        <v>42</v>
      </c>
      <c r="F268" s="188"/>
      <c r="G268" s="183" t="n">
        <f aca="false">SUM(G269)</f>
        <v>10</v>
      </c>
      <c r="H268" s="183" t="n">
        <f aca="false">SUM(H269)</f>
        <v>10</v>
      </c>
      <c r="I268" s="184" t="n">
        <v>10</v>
      </c>
      <c r="J268" s="185" t="n">
        <f aca="false">I268*100/G268</f>
        <v>100</v>
      </c>
      <c r="K268" s="186" t="n">
        <f aca="false">I268*100/H268</f>
        <v>100</v>
      </c>
    </row>
    <row r="269" customFormat="false" ht="15.75" hidden="false" customHeight="true" outlineLevel="0" collapsed="false">
      <c r="A269" s="280" t="s">
        <v>43</v>
      </c>
      <c r="B269" s="188" t="s">
        <v>335</v>
      </c>
      <c r="C269" s="188" t="s">
        <v>14</v>
      </c>
      <c r="D269" s="188" t="s">
        <v>26</v>
      </c>
      <c r="E269" s="188" t="s">
        <v>42</v>
      </c>
      <c r="F269" s="188" t="s">
        <v>44</v>
      </c>
      <c r="G269" s="189" t="n">
        <v>10</v>
      </c>
      <c r="H269" s="189" t="n">
        <v>10</v>
      </c>
      <c r="I269" s="278" t="n">
        <v>2</v>
      </c>
      <c r="J269" s="191" t="n">
        <f aca="false">I269*100/G269</f>
        <v>20</v>
      </c>
      <c r="K269" s="192" t="n">
        <f aca="false">I269*100/H269</f>
        <v>20</v>
      </c>
    </row>
    <row r="270" customFormat="false" ht="12.75" hidden="false" customHeight="true" outlineLevel="0" collapsed="false">
      <c r="A270" s="187"/>
      <c r="B270" s="187"/>
      <c r="C270" s="188"/>
      <c r="D270" s="188"/>
      <c r="E270" s="188"/>
      <c r="F270" s="188"/>
      <c r="G270" s="189"/>
      <c r="H270" s="189"/>
      <c r="I270" s="184"/>
      <c r="J270" s="185"/>
      <c r="K270" s="186"/>
    </row>
    <row r="271" s="286" customFormat="true" ht="15" hidden="false" customHeight="false" outlineLevel="0" collapsed="false">
      <c r="A271" s="281" t="s">
        <v>336</v>
      </c>
      <c r="B271" s="281"/>
      <c r="C271" s="282"/>
      <c r="D271" s="282"/>
      <c r="E271" s="282"/>
      <c r="F271" s="282"/>
      <c r="G271" s="283" t="n">
        <f aca="false">G8+G48+G59+G97+G145+G156+G206+G228+G255+G249</f>
        <v>250255.9</v>
      </c>
      <c r="H271" s="283" t="n">
        <f aca="false">H8+H48+H59+H97+H145+H156+H206+H228+H255+H249</f>
        <v>250255.9</v>
      </c>
      <c r="I271" s="284" t="n">
        <f aca="false">I255+I7</f>
        <v>188344.3</v>
      </c>
      <c r="J271" s="285" t="n">
        <f aca="false">I271*100/G271</f>
        <v>75.2606831647126</v>
      </c>
      <c r="K271" s="285" t="n">
        <f aca="false">I271*100/H271</f>
        <v>75.2606831647126</v>
      </c>
    </row>
    <row r="272" customFormat="false" ht="12.75" hidden="false" customHeight="false" outlineLevel="0" collapsed="false">
      <c r="A272" s="149"/>
      <c r="B272" s="150"/>
      <c r="C272" s="149"/>
      <c r="D272" s="149"/>
      <c r="E272" s="149"/>
      <c r="F272" s="149"/>
      <c r="G272" s="149"/>
      <c r="H272" s="149"/>
      <c r="I272" s="158"/>
      <c r="J272" s="287"/>
      <c r="K272" s="288"/>
    </row>
    <row r="273" customFormat="false" ht="12.75" hidden="false" customHeight="false" outlineLevel="0" collapsed="false">
      <c r="A273" s="149"/>
      <c r="B273" s="150"/>
      <c r="C273" s="149"/>
      <c r="D273" s="149"/>
      <c r="E273" s="149"/>
      <c r="F273" s="149"/>
      <c r="G273" s="149"/>
      <c r="H273" s="149"/>
      <c r="I273" s="158"/>
      <c r="J273" s="287"/>
      <c r="K273" s="288"/>
    </row>
    <row r="274" customFormat="false" ht="12.75" hidden="false" customHeight="false" outlineLevel="0" collapsed="false">
      <c r="A274" s="149"/>
      <c r="B274" s="150"/>
      <c r="C274" s="149"/>
      <c r="D274" s="149"/>
      <c r="E274" s="149"/>
      <c r="F274" s="149"/>
      <c r="G274" s="149"/>
      <c r="H274" s="149"/>
      <c r="I274" s="158"/>
      <c r="J274" s="149"/>
      <c r="K274" s="159"/>
    </row>
    <row r="275" customFormat="false" ht="12.75" hidden="false" customHeight="false" outlineLevel="0" collapsed="false">
      <c r="A275" s="149"/>
      <c r="B275" s="150"/>
      <c r="C275" s="149"/>
      <c r="D275" s="149"/>
      <c r="E275" s="149"/>
      <c r="F275" s="149"/>
      <c r="G275" s="149"/>
      <c r="H275" s="149"/>
      <c r="I275" s="158"/>
      <c r="J275" s="149"/>
      <c r="K275" s="159"/>
    </row>
    <row r="276" customFormat="false" ht="12.75" hidden="false" customHeight="false" outlineLevel="0" collapsed="false">
      <c r="A276" s="149"/>
      <c r="B276" s="150"/>
      <c r="C276" s="149"/>
      <c r="D276" s="149"/>
      <c r="E276" s="149"/>
      <c r="F276" s="149"/>
      <c r="G276" s="149"/>
      <c r="H276" s="149"/>
      <c r="I276" s="158"/>
      <c r="J276" s="149"/>
      <c r="K276" s="159"/>
    </row>
    <row r="277" customFormat="false" ht="12.75" hidden="false" customHeight="false" outlineLevel="0" collapsed="false">
      <c r="A277" s="149"/>
      <c r="B277" s="150"/>
      <c r="C277" s="149"/>
      <c r="D277" s="149"/>
      <c r="E277" s="149"/>
      <c r="F277" s="149"/>
      <c r="G277" s="149"/>
      <c r="H277" s="149"/>
      <c r="I277" s="158"/>
      <c r="J277" s="149"/>
      <c r="K277" s="159"/>
    </row>
    <row r="278" customFormat="false" ht="12.75" hidden="false" customHeight="false" outlineLevel="0" collapsed="false">
      <c r="A278" s="149"/>
      <c r="B278" s="150"/>
      <c r="C278" s="149"/>
      <c r="D278" s="149"/>
      <c r="E278" s="149"/>
      <c r="F278" s="149"/>
      <c r="G278" s="149"/>
      <c r="H278" s="149"/>
      <c r="I278" s="158"/>
      <c r="J278" s="149"/>
      <c r="K278" s="159"/>
    </row>
    <row r="279" customFormat="false" ht="12.75" hidden="false" customHeight="false" outlineLevel="0" collapsed="false">
      <c r="A279" s="149"/>
      <c r="B279" s="150"/>
      <c r="C279" s="149"/>
      <c r="D279" s="149"/>
      <c r="E279" s="149"/>
      <c r="F279" s="149"/>
      <c r="G279" s="149"/>
      <c r="H279" s="149"/>
      <c r="I279" s="158"/>
      <c r="J279" s="149"/>
      <c r="K279" s="159"/>
    </row>
    <row r="280" customFormat="false" ht="12.75" hidden="false" customHeight="false" outlineLevel="0" collapsed="false">
      <c r="A280" s="149"/>
      <c r="B280" s="150"/>
      <c r="C280" s="149"/>
      <c r="D280" s="149"/>
      <c r="E280" s="149"/>
      <c r="F280" s="149"/>
      <c r="G280" s="149"/>
      <c r="H280" s="149"/>
      <c r="I280" s="158"/>
      <c r="J280" s="149"/>
      <c r="K280" s="159"/>
    </row>
    <row r="281" customFormat="false" ht="12.75" hidden="false" customHeight="false" outlineLevel="0" collapsed="false">
      <c r="A281" s="149"/>
      <c r="B281" s="150"/>
      <c r="C281" s="149"/>
      <c r="D281" s="149"/>
      <c r="E281" s="149"/>
      <c r="F281" s="149"/>
      <c r="G281" s="149"/>
      <c r="H281" s="149"/>
      <c r="I281" s="158"/>
      <c r="J281" s="149"/>
      <c r="K281" s="159"/>
    </row>
    <row r="282" customFormat="false" ht="12.75" hidden="false" customHeight="false" outlineLevel="0" collapsed="false">
      <c r="A282" s="149"/>
      <c r="B282" s="150"/>
      <c r="C282" s="149"/>
      <c r="D282" s="149"/>
      <c r="E282" s="149"/>
      <c r="F282" s="149"/>
      <c r="G282" s="149"/>
      <c r="H282" s="149"/>
      <c r="I282" s="158"/>
      <c r="J282" s="149"/>
      <c r="K282" s="159"/>
    </row>
    <row r="283" customFormat="false" ht="12.75" hidden="false" customHeight="false" outlineLevel="0" collapsed="false">
      <c r="A283" s="149"/>
      <c r="B283" s="150"/>
      <c r="C283" s="149"/>
      <c r="D283" s="149"/>
      <c r="E283" s="149"/>
      <c r="F283" s="149"/>
      <c r="G283" s="149"/>
      <c r="H283" s="149"/>
      <c r="I283" s="158"/>
      <c r="J283" s="149"/>
      <c r="K283" s="159"/>
    </row>
    <row r="284" customFormat="false" ht="12.75" hidden="false" customHeight="false" outlineLevel="0" collapsed="false">
      <c r="A284" s="149"/>
      <c r="B284" s="150"/>
      <c r="C284" s="149"/>
      <c r="D284" s="149"/>
      <c r="E284" s="149"/>
      <c r="F284" s="149"/>
      <c r="G284" s="149"/>
      <c r="H284" s="149"/>
      <c r="I284" s="158"/>
      <c r="J284" s="149"/>
      <c r="K284" s="159"/>
    </row>
    <row r="285" customFormat="false" ht="12.75" hidden="false" customHeight="false" outlineLevel="0" collapsed="false">
      <c r="A285" s="149"/>
      <c r="B285" s="150"/>
      <c r="C285" s="149"/>
      <c r="D285" s="149"/>
      <c r="E285" s="149"/>
      <c r="F285" s="149"/>
      <c r="G285" s="149"/>
      <c r="H285" s="149"/>
      <c r="I285" s="158"/>
      <c r="J285" s="149"/>
      <c r="K285" s="159"/>
    </row>
    <row r="286" customFormat="false" ht="12.75" hidden="false" customHeight="false" outlineLevel="0" collapsed="false">
      <c r="A286" s="149"/>
      <c r="B286" s="150"/>
      <c r="C286" s="149"/>
      <c r="D286" s="149"/>
      <c r="E286" s="149"/>
      <c r="F286" s="149"/>
      <c r="G286" s="149"/>
      <c r="H286" s="149"/>
      <c r="I286" s="158"/>
      <c r="J286" s="149"/>
      <c r="K286" s="159"/>
    </row>
    <row r="287" customFormat="false" ht="12.75" hidden="false" customHeight="false" outlineLevel="0" collapsed="false">
      <c r="A287" s="149"/>
      <c r="B287" s="150"/>
      <c r="C287" s="149"/>
      <c r="D287" s="149"/>
      <c r="E287" s="149"/>
      <c r="F287" s="149"/>
      <c r="G287" s="149"/>
      <c r="H287" s="149"/>
      <c r="I287" s="158"/>
      <c r="J287" s="149"/>
      <c r="K287" s="159"/>
    </row>
    <row r="288" customFormat="false" ht="12.75" hidden="false" customHeight="false" outlineLevel="0" collapsed="false">
      <c r="A288" s="149"/>
      <c r="B288" s="150"/>
      <c r="C288" s="149"/>
      <c r="D288" s="149"/>
      <c r="E288" s="149"/>
      <c r="F288" s="149"/>
      <c r="G288" s="149"/>
      <c r="H288" s="149"/>
      <c r="I288" s="158"/>
      <c r="J288" s="149"/>
      <c r="K288" s="159"/>
    </row>
    <row r="289" customFormat="false" ht="12.75" hidden="false" customHeight="false" outlineLevel="0" collapsed="false">
      <c r="A289" s="149"/>
      <c r="B289" s="150"/>
      <c r="C289" s="149"/>
      <c r="D289" s="149"/>
      <c r="E289" s="149"/>
      <c r="F289" s="149"/>
      <c r="G289" s="149"/>
      <c r="H289" s="149"/>
      <c r="I289" s="158"/>
      <c r="J289" s="149"/>
      <c r="K289" s="159"/>
    </row>
    <row r="290" customFormat="false" ht="12.75" hidden="false" customHeight="false" outlineLevel="0" collapsed="false">
      <c r="A290" s="149"/>
      <c r="B290" s="150"/>
      <c r="C290" s="149"/>
      <c r="D290" s="149"/>
      <c r="E290" s="149"/>
      <c r="F290" s="149"/>
      <c r="G290" s="149"/>
      <c r="H290" s="149"/>
      <c r="I290" s="158"/>
      <c r="J290" s="149"/>
      <c r="K290" s="159"/>
    </row>
    <row r="291" customFormat="false" ht="12.75" hidden="false" customHeight="false" outlineLevel="0" collapsed="false">
      <c r="A291" s="149"/>
      <c r="B291" s="150"/>
      <c r="C291" s="149"/>
      <c r="D291" s="149"/>
      <c r="E291" s="149"/>
      <c r="F291" s="149"/>
      <c r="G291" s="149"/>
      <c r="H291" s="149"/>
      <c r="I291" s="158"/>
      <c r="J291" s="149"/>
      <c r="K291" s="159"/>
    </row>
    <row r="292" customFormat="false" ht="12.75" hidden="false" customHeight="false" outlineLevel="0" collapsed="false">
      <c r="A292" s="149"/>
      <c r="B292" s="150"/>
      <c r="C292" s="149"/>
      <c r="D292" s="149"/>
      <c r="E292" s="149"/>
      <c r="F292" s="149"/>
      <c r="G292" s="149"/>
      <c r="H292" s="149"/>
      <c r="I292" s="158"/>
      <c r="J292" s="149"/>
      <c r="K292" s="159"/>
    </row>
    <row r="293" customFormat="false" ht="12.75" hidden="false" customHeight="false" outlineLevel="0" collapsed="false">
      <c r="A293" s="149"/>
      <c r="B293" s="150"/>
      <c r="C293" s="149"/>
      <c r="D293" s="149"/>
      <c r="E293" s="149"/>
      <c r="F293" s="149"/>
      <c r="G293" s="149"/>
      <c r="H293" s="149"/>
      <c r="I293" s="158"/>
      <c r="J293" s="149"/>
      <c r="K293" s="159"/>
    </row>
    <row r="294" customFormat="false" ht="12.75" hidden="false" customHeight="false" outlineLevel="0" collapsed="false">
      <c r="A294" s="149"/>
      <c r="B294" s="150"/>
      <c r="C294" s="149"/>
      <c r="D294" s="149"/>
      <c r="E294" s="149"/>
      <c r="F294" s="149"/>
      <c r="G294" s="149"/>
      <c r="H294" s="149"/>
      <c r="I294" s="158"/>
      <c r="J294" s="149"/>
      <c r="K294" s="159"/>
    </row>
    <row r="295" customFormat="false" ht="12.75" hidden="false" customHeight="false" outlineLevel="0" collapsed="false">
      <c r="A295" s="149"/>
      <c r="B295" s="150"/>
      <c r="C295" s="149"/>
      <c r="D295" s="149"/>
      <c r="E295" s="149"/>
      <c r="F295" s="149"/>
      <c r="G295" s="149"/>
      <c r="H295" s="149"/>
      <c r="I295" s="158"/>
      <c r="J295" s="149"/>
      <c r="K295" s="159"/>
    </row>
    <row r="296" customFormat="false" ht="12.75" hidden="false" customHeight="false" outlineLevel="0" collapsed="false">
      <c r="A296" s="149"/>
      <c r="B296" s="150"/>
      <c r="C296" s="149"/>
      <c r="D296" s="149"/>
      <c r="E296" s="149"/>
      <c r="F296" s="149"/>
      <c r="G296" s="149"/>
      <c r="H296" s="149"/>
      <c r="I296" s="158"/>
      <c r="J296" s="149"/>
      <c r="K296" s="159"/>
    </row>
    <row r="297" customFormat="false" ht="12.75" hidden="false" customHeight="false" outlineLevel="0" collapsed="false">
      <c r="A297" s="149"/>
      <c r="B297" s="150"/>
      <c r="C297" s="149"/>
      <c r="D297" s="149"/>
      <c r="E297" s="149"/>
      <c r="F297" s="149"/>
      <c r="G297" s="149"/>
      <c r="H297" s="149"/>
      <c r="I297" s="158"/>
      <c r="J297" s="149"/>
      <c r="K297" s="159"/>
    </row>
    <row r="298" customFormat="false" ht="12.75" hidden="false" customHeight="false" outlineLevel="0" collapsed="false">
      <c r="A298" s="149"/>
      <c r="B298" s="150"/>
      <c r="C298" s="149"/>
      <c r="D298" s="149"/>
      <c r="E298" s="149"/>
      <c r="F298" s="149"/>
      <c r="G298" s="149"/>
      <c r="H298" s="149"/>
      <c r="I298" s="158"/>
      <c r="J298" s="149"/>
      <c r="K298" s="159"/>
    </row>
    <row r="299" customFormat="false" ht="12.75" hidden="false" customHeight="false" outlineLevel="0" collapsed="false">
      <c r="A299" s="149"/>
      <c r="B299" s="150"/>
      <c r="C299" s="149"/>
      <c r="D299" s="149"/>
      <c r="E299" s="149"/>
      <c r="F299" s="149"/>
      <c r="G299" s="149"/>
      <c r="H299" s="149"/>
      <c r="I299" s="158"/>
      <c r="J299" s="149"/>
      <c r="K299" s="159"/>
    </row>
    <row r="300" customFormat="false" ht="12.75" hidden="false" customHeight="false" outlineLevel="0" collapsed="false">
      <c r="A300" s="149"/>
      <c r="B300" s="150"/>
      <c r="C300" s="149"/>
      <c r="D300" s="149"/>
      <c r="E300" s="149"/>
      <c r="F300" s="149"/>
      <c r="G300" s="149"/>
      <c r="H300" s="149"/>
      <c r="I300" s="158"/>
      <c r="J300" s="149"/>
      <c r="K300" s="159"/>
    </row>
    <row r="301" customFormat="false" ht="12.75" hidden="false" customHeight="false" outlineLevel="0" collapsed="false">
      <c r="A301" s="149"/>
      <c r="B301" s="150"/>
      <c r="C301" s="149"/>
      <c r="D301" s="149"/>
      <c r="E301" s="149"/>
      <c r="F301" s="149"/>
      <c r="G301" s="149"/>
      <c r="H301" s="149"/>
      <c r="I301" s="158"/>
      <c r="J301" s="149"/>
      <c r="K301" s="159"/>
    </row>
    <row r="302" customFormat="false" ht="12.75" hidden="false" customHeight="false" outlineLevel="0" collapsed="false">
      <c r="A302" s="149"/>
      <c r="B302" s="150"/>
      <c r="C302" s="149"/>
      <c r="D302" s="149"/>
      <c r="E302" s="149"/>
      <c r="F302" s="149"/>
      <c r="G302" s="149"/>
      <c r="H302" s="149"/>
      <c r="I302" s="158"/>
      <c r="J302" s="149"/>
      <c r="K302" s="159"/>
    </row>
    <row r="303" customFormat="false" ht="12.75" hidden="false" customHeight="false" outlineLevel="0" collapsed="false">
      <c r="A303" s="149"/>
      <c r="B303" s="150"/>
      <c r="C303" s="149"/>
      <c r="D303" s="149"/>
      <c r="E303" s="149"/>
      <c r="F303" s="149"/>
      <c r="G303" s="149"/>
      <c r="H303" s="149"/>
      <c r="I303" s="158"/>
      <c r="J303" s="149"/>
      <c r="K303" s="159"/>
    </row>
    <row r="304" customFormat="false" ht="12.75" hidden="false" customHeight="false" outlineLevel="0" collapsed="false">
      <c r="A304" s="149"/>
      <c r="B304" s="150"/>
      <c r="C304" s="149"/>
      <c r="D304" s="149"/>
      <c r="E304" s="149"/>
      <c r="F304" s="149"/>
      <c r="G304" s="149"/>
      <c r="H304" s="149"/>
      <c r="I304" s="158"/>
      <c r="J304" s="149"/>
      <c r="K304" s="159"/>
    </row>
    <row r="305" customFormat="false" ht="12.75" hidden="false" customHeight="false" outlineLevel="0" collapsed="false">
      <c r="A305" s="149"/>
      <c r="B305" s="150"/>
      <c r="C305" s="149"/>
      <c r="D305" s="149"/>
      <c r="E305" s="149"/>
      <c r="F305" s="149"/>
      <c r="G305" s="149"/>
      <c r="H305" s="149"/>
      <c r="I305" s="158"/>
      <c r="J305" s="149"/>
      <c r="K305" s="159"/>
    </row>
    <row r="306" customFormat="false" ht="12.75" hidden="false" customHeight="false" outlineLevel="0" collapsed="false">
      <c r="A306" s="149"/>
      <c r="B306" s="150"/>
      <c r="C306" s="149"/>
      <c r="D306" s="149"/>
      <c r="E306" s="149"/>
      <c r="F306" s="149"/>
      <c r="G306" s="149"/>
      <c r="H306" s="149"/>
      <c r="I306" s="158"/>
      <c r="J306" s="149"/>
      <c r="K306" s="159"/>
    </row>
    <row r="307" customFormat="false" ht="12.75" hidden="false" customHeight="false" outlineLevel="0" collapsed="false">
      <c r="A307" s="149"/>
      <c r="B307" s="150"/>
      <c r="C307" s="149"/>
      <c r="D307" s="149"/>
      <c r="E307" s="149"/>
      <c r="F307" s="149"/>
      <c r="G307" s="149"/>
      <c r="H307" s="149"/>
      <c r="I307" s="158"/>
      <c r="J307" s="149"/>
      <c r="K307" s="159"/>
    </row>
    <row r="308" customFormat="false" ht="12.75" hidden="false" customHeight="false" outlineLevel="0" collapsed="false">
      <c r="A308" s="149"/>
      <c r="B308" s="150"/>
      <c r="C308" s="149"/>
      <c r="D308" s="149"/>
      <c r="E308" s="149"/>
      <c r="F308" s="149"/>
      <c r="G308" s="149"/>
      <c r="H308" s="149"/>
      <c r="I308" s="158"/>
      <c r="J308" s="149"/>
      <c r="K308" s="159"/>
    </row>
    <row r="309" customFormat="false" ht="12.75" hidden="false" customHeight="false" outlineLevel="0" collapsed="false">
      <c r="A309" s="149"/>
      <c r="B309" s="150"/>
      <c r="C309" s="149"/>
      <c r="D309" s="149"/>
      <c r="E309" s="149"/>
      <c r="F309" s="149"/>
      <c r="G309" s="149"/>
      <c r="H309" s="149"/>
      <c r="I309" s="158"/>
      <c r="J309" s="149"/>
      <c r="K309" s="159"/>
    </row>
    <row r="310" customFormat="false" ht="12.75" hidden="false" customHeight="false" outlineLevel="0" collapsed="false">
      <c r="A310" s="149"/>
      <c r="B310" s="150"/>
      <c r="C310" s="149"/>
      <c r="D310" s="149"/>
      <c r="E310" s="149"/>
      <c r="F310" s="149"/>
      <c r="G310" s="149"/>
      <c r="H310" s="149"/>
      <c r="I310" s="158"/>
      <c r="J310" s="149"/>
      <c r="K310" s="159"/>
    </row>
    <row r="311" customFormat="false" ht="12.75" hidden="false" customHeight="false" outlineLevel="0" collapsed="false">
      <c r="A311" s="149"/>
      <c r="B311" s="150"/>
      <c r="C311" s="149"/>
      <c r="D311" s="149"/>
      <c r="E311" s="149"/>
      <c r="F311" s="149"/>
      <c r="G311" s="149"/>
      <c r="H311" s="149"/>
      <c r="I311" s="158"/>
      <c r="J311" s="149"/>
      <c r="K311" s="159"/>
    </row>
    <row r="312" customFormat="false" ht="12.75" hidden="false" customHeight="false" outlineLevel="0" collapsed="false">
      <c r="A312" s="149"/>
      <c r="B312" s="150"/>
      <c r="C312" s="149"/>
      <c r="D312" s="149"/>
      <c r="E312" s="149"/>
      <c r="F312" s="149"/>
      <c r="G312" s="149"/>
      <c r="H312" s="149"/>
      <c r="I312" s="158"/>
      <c r="J312" s="149"/>
      <c r="K312" s="159"/>
    </row>
    <row r="313" customFormat="false" ht="12.75" hidden="false" customHeight="false" outlineLevel="0" collapsed="false">
      <c r="A313" s="149"/>
      <c r="B313" s="150"/>
      <c r="C313" s="149"/>
      <c r="D313" s="149"/>
      <c r="E313" s="149"/>
      <c r="F313" s="149"/>
      <c r="G313" s="149"/>
      <c r="H313" s="149"/>
      <c r="I313" s="158"/>
      <c r="J313" s="149"/>
      <c r="K313" s="159"/>
    </row>
    <row r="314" customFormat="false" ht="12.75" hidden="false" customHeight="false" outlineLevel="0" collapsed="false">
      <c r="A314" s="149"/>
      <c r="B314" s="150"/>
      <c r="C314" s="149"/>
      <c r="D314" s="149"/>
      <c r="E314" s="149"/>
      <c r="F314" s="149"/>
      <c r="G314" s="149"/>
      <c r="H314" s="149"/>
      <c r="I314" s="158"/>
      <c r="J314" s="149"/>
      <c r="K314" s="159"/>
    </row>
    <row r="315" customFormat="false" ht="12.75" hidden="false" customHeight="false" outlineLevel="0" collapsed="false">
      <c r="A315" s="149"/>
      <c r="B315" s="150"/>
      <c r="C315" s="149"/>
      <c r="D315" s="149"/>
      <c r="E315" s="149"/>
      <c r="F315" s="149"/>
      <c r="G315" s="149"/>
      <c r="H315" s="149"/>
      <c r="I315" s="158"/>
      <c r="J315" s="149"/>
      <c r="K315" s="159"/>
    </row>
    <row r="316" customFormat="false" ht="12.75" hidden="false" customHeight="false" outlineLevel="0" collapsed="false">
      <c r="A316" s="149"/>
      <c r="B316" s="150"/>
      <c r="C316" s="149"/>
      <c r="D316" s="149"/>
      <c r="E316" s="149"/>
      <c r="F316" s="149"/>
      <c r="G316" s="149"/>
      <c r="H316" s="149"/>
      <c r="I316" s="158"/>
      <c r="J316" s="149"/>
      <c r="K316" s="159"/>
    </row>
    <row r="317" customFormat="false" ht="12.75" hidden="false" customHeight="false" outlineLevel="0" collapsed="false">
      <c r="A317" s="149"/>
      <c r="B317" s="150"/>
      <c r="C317" s="149"/>
      <c r="D317" s="149"/>
      <c r="E317" s="149"/>
      <c r="F317" s="149"/>
      <c r="G317" s="149"/>
      <c r="H317" s="149"/>
      <c r="I317" s="158"/>
      <c r="J317" s="149"/>
      <c r="K317" s="159"/>
    </row>
    <row r="318" customFormat="false" ht="12.75" hidden="false" customHeight="false" outlineLevel="0" collapsed="false">
      <c r="A318" s="149"/>
      <c r="B318" s="150"/>
      <c r="C318" s="149"/>
      <c r="D318" s="149"/>
      <c r="E318" s="149"/>
      <c r="F318" s="149"/>
      <c r="G318" s="149"/>
      <c r="H318" s="149"/>
      <c r="I318" s="158"/>
      <c r="J318" s="149"/>
      <c r="K318" s="159"/>
    </row>
    <row r="319" customFormat="false" ht="12.75" hidden="false" customHeight="false" outlineLevel="0" collapsed="false">
      <c r="A319" s="149"/>
      <c r="B319" s="150"/>
      <c r="C319" s="149"/>
      <c r="D319" s="149"/>
      <c r="E319" s="149"/>
      <c r="F319" s="149"/>
      <c r="G319" s="149"/>
      <c r="H319" s="149"/>
      <c r="I319" s="158"/>
      <c r="J319" s="149"/>
      <c r="K319" s="159"/>
    </row>
    <row r="320" customFormat="false" ht="12.75" hidden="false" customHeight="false" outlineLevel="0" collapsed="false">
      <c r="A320" s="149"/>
      <c r="B320" s="150"/>
      <c r="C320" s="149"/>
      <c r="D320" s="149"/>
      <c r="E320" s="149"/>
      <c r="F320" s="149"/>
      <c r="G320" s="149"/>
      <c r="H320" s="149"/>
      <c r="I320" s="158"/>
      <c r="J320" s="149"/>
      <c r="K320" s="159"/>
    </row>
    <row r="321" customFormat="false" ht="12.75" hidden="false" customHeight="false" outlineLevel="0" collapsed="false">
      <c r="A321" s="149"/>
      <c r="B321" s="150"/>
      <c r="C321" s="149"/>
      <c r="D321" s="149"/>
      <c r="E321" s="149"/>
      <c r="F321" s="149"/>
      <c r="G321" s="149"/>
      <c r="H321" s="149"/>
      <c r="I321" s="158"/>
      <c r="J321" s="149"/>
      <c r="K321" s="159"/>
    </row>
    <row r="322" customFormat="false" ht="12.75" hidden="false" customHeight="false" outlineLevel="0" collapsed="false">
      <c r="A322" s="149"/>
      <c r="B322" s="150"/>
      <c r="C322" s="149"/>
      <c r="D322" s="149"/>
      <c r="E322" s="149"/>
      <c r="F322" s="149"/>
      <c r="G322" s="149"/>
      <c r="H322" s="149"/>
      <c r="I322" s="158"/>
      <c r="J322" s="149"/>
      <c r="K322" s="159"/>
    </row>
    <row r="323" customFormat="false" ht="12.75" hidden="false" customHeight="false" outlineLevel="0" collapsed="false">
      <c r="A323" s="149"/>
      <c r="B323" s="150"/>
      <c r="C323" s="149"/>
      <c r="D323" s="149"/>
      <c r="E323" s="149"/>
      <c r="F323" s="149"/>
      <c r="G323" s="149"/>
      <c r="H323" s="149"/>
      <c r="I323" s="158"/>
      <c r="J323" s="149"/>
      <c r="K323" s="159"/>
    </row>
    <row r="324" customFormat="false" ht="12.75" hidden="false" customHeight="false" outlineLevel="0" collapsed="false">
      <c r="A324" s="149"/>
      <c r="B324" s="150"/>
      <c r="C324" s="149"/>
      <c r="D324" s="149"/>
      <c r="E324" s="149"/>
      <c r="F324" s="149"/>
      <c r="G324" s="149"/>
      <c r="H324" s="149"/>
      <c r="I324" s="158"/>
      <c r="J324" s="149"/>
      <c r="K324" s="159"/>
    </row>
    <row r="325" customFormat="false" ht="12.75" hidden="false" customHeight="false" outlineLevel="0" collapsed="false">
      <c r="A325" s="149"/>
      <c r="B325" s="150"/>
      <c r="C325" s="149"/>
      <c r="D325" s="149"/>
      <c r="E325" s="149"/>
      <c r="F325" s="149"/>
      <c r="G325" s="149"/>
      <c r="H325" s="149"/>
      <c r="I325" s="158"/>
      <c r="J325" s="149"/>
      <c r="K325" s="159"/>
    </row>
    <row r="326" customFormat="false" ht="12.75" hidden="false" customHeight="false" outlineLevel="0" collapsed="false">
      <c r="A326" s="149"/>
      <c r="B326" s="150"/>
      <c r="C326" s="149"/>
      <c r="D326" s="149"/>
      <c r="E326" s="149"/>
      <c r="F326" s="149"/>
      <c r="G326" s="149"/>
      <c r="H326" s="149"/>
      <c r="I326" s="158"/>
      <c r="J326" s="149"/>
      <c r="K326" s="159"/>
    </row>
    <row r="327" customFormat="false" ht="12.75" hidden="false" customHeight="false" outlineLevel="0" collapsed="false">
      <c r="A327" s="149"/>
      <c r="B327" s="150"/>
      <c r="C327" s="149"/>
      <c r="D327" s="149"/>
      <c r="E327" s="149"/>
      <c r="F327" s="149"/>
      <c r="G327" s="149"/>
      <c r="H327" s="149"/>
      <c r="I327" s="158"/>
      <c r="J327" s="149"/>
      <c r="K327" s="159"/>
    </row>
    <row r="328" customFormat="false" ht="12.75" hidden="false" customHeight="false" outlineLevel="0" collapsed="false">
      <c r="A328" s="149"/>
      <c r="B328" s="150"/>
      <c r="C328" s="149"/>
      <c r="D328" s="149"/>
      <c r="E328" s="149"/>
      <c r="F328" s="149"/>
      <c r="G328" s="149"/>
      <c r="H328" s="149"/>
      <c r="I328" s="158"/>
      <c r="J328" s="149"/>
      <c r="K328" s="159"/>
    </row>
    <row r="329" customFormat="false" ht="12.75" hidden="false" customHeight="false" outlineLevel="0" collapsed="false">
      <c r="A329" s="149"/>
      <c r="B329" s="150"/>
      <c r="C329" s="149"/>
      <c r="D329" s="149"/>
      <c r="E329" s="149"/>
      <c r="F329" s="149"/>
      <c r="G329" s="149"/>
      <c r="H329" s="149"/>
      <c r="I329" s="158"/>
      <c r="J329" s="149"/>
      <c r="K329" s="159"/>
    </row>
    <row r="330" customFormat="false" ht="12.75" hidden="false" customHeight="false" outlineLevel="0" collapsed="false">
      <c r="A330" s="149"/>
      <c r="B330" s="150"/>
      <c r="C330" s="149"/>
      <c r="D330" s="149"/>
      <c r="E330" s="149"/>
      <c r="F330" s="149"/>
      <c r="G330" s="149"/>
      <c r="H330" s="149"/>
      <c r="I330" s="158"/>
      <c r="J330" s="149"/>
      <c r="K330" s="159"/>
    </row>
    <row r="331" customFormat="false" ht="12.75" hidden="false" customHeight="false" outlineLevel="0" collapsed="false">
      <c r="A331" s="149"/>
      <c r="B331" s="150"/>
      <c r="C331" s="149"/>
      <c r="D331" s="149"/>
      <c r="E331" s="149"/>
      <c r="F331" s="149"/>
      <c r="G331" s="149"/>
      <c r="H331" s="149"/>
      <c r="I331" s="158"/>
      <c r="J331" s="149"/>
      <c r="K331" s="159"/>
    </row>
    <row r="332" customFormat="false" ht="12.75" hidden="false" customHeight="false" outlineLevel="0" collapsed="false">
      <c r="A332" s="149"/>
      <c r="B332" s="150"/>
      <c r="C332" s="149"/>
      <c r="D332" s="149"/>
      <c r="E332" s="149"/>
      <c r="F332" s="149"/>
      <c r="G332" s="149"/>
      <c r="H332" s="149"/>
      <c r="I332" s="158"/>
      <c r="J332" s="149"/>
      <c r="K332" s="159"/>
    </row>
    <row r="333" customFormat="false" ht="12.75" hidden="false" customHeight="false" outlineLevel="0" collapsed="false">
      <c r="A333" s="149"/>
      <c r="B333" s="150"/>
      <c r="C333" s="149"/>
      <c r="D333" s="149"/>
      <c r="E333" s="149"/>
      <c r="F333" s="149"/>
      <c r="G333" s="149"/>
      <c r="H333" s="149"/>
      <c r="I333" s="158"/>
      <c r="J333" s="149"/>
      <c r="K333" s="159"/>
    </row>
    <row r="334" customFormat="false" ht="12.75" hidden="false" customHeight="false" outlineLevel="0" collapsed="false">
      <c r="A334" s="149"/>
      <c r="B334" s="150"/>
      <c r="C334" s="149"/>
      <c r="D334" s="149"/>
      <c r="E334" s="149"/>
      <c r="F334" s="149"/>
      <c r="G334" s="149"/>
      <c r="H334" s="149"/>
      <c r="I334" s="158"/>
      <c r="J334" s="149"/>
      <c r="K334" s="159"/>
    </row>
    <row r="335" customFormat="false" ht="12.75" hidden="false" customHeight="false" outlineLevel="0" collapsed="false">
      <c r="A335" s="149"/>
      <c r="B335" s="150"/>
      <c r="C335" s="149"/>
      <c r="D335" s="149"/>
      <c r="E335" s="149"/>
      <c r="F335" s="149"/>
      <c r="G335" s="149"/>
      <c r="H335" s="149"/>
      <c r="I335" s="158"/>
      <c r="J335" s="149"/>
      <c r="K335" s="159"/>
    </row>
    <row r="336" customFormat="false" ht="12.75" hidden="false" customHeight="false" outlineLevel="0" collapsed="false">
      <c r="A336" s="149"/>
      <c r="B336" s="150"/>
      <c r="C336" s="149"/>
      <c r="D336" s="149"/>
      <c r="E336" s="149"/>
      <c r="F336" s="149"/>
      <c r="G336" s="149"/>
      <c r="H336" s="149"/>
      <c r="I336" s="158"/>
      <c r="J336" s="149"/>
      <c r="K336" s="159"/>
    </row>
    <row r="337" customFormat="false" ht="12.75" hidden="false" customHeight="false" outlineLevel="0" collapsed="false">
      <c r="A337" s="149"/>
      <c r="B337" s="150"/>
      <c r="C337" s="149"/>
      <c r="D337" s="149"/>
      <c r="E337" s="149"/>
      <c r="F337" s="149"/>
      <c r="G337" s="149"/>
      <c r="H337" s="149"/>
      <c r="I337" s="158"/>
      <c r="J337" s="149"/>
      <c r="K337" s="159"/>
    </row>
    <row r="338" customFormat="false" ht="12.75" hidden="false" customHeight="false" outlineLevel="0" collapsed="false">
      <c r="A338" s="149"/>
      <c r="B338" s="150"/>
      <c r="C338" s="149"/>
      <c r="D338" s="149"/>
      <c r="E338" s="149"/>
      <c r="F338" s="149"/>
      <c r="G338" s="149"/>
      <c r="H338" s="149"/>
      <c r="I338" s="158"/>
      <c r="J338" s="149"/>
      <c r="K338" s="159"/>
    </row>
    <row r="339" customFormat="false" ht="12.75" hidden="false" customHeight="false" outlineLevel="0" collapsed="false">
      <c r="A339" s="149"/>
      <c r="B339" s="150"/>
      <c r="C339" s="149"/>
      <c r="D339" s="149"/>
      <c r="E339" s="149"/>
      <c r="F339" s="149"/>
      <c r="G339" s="149"/>
      <c r="H339" s="149"/>
      <c r="I339" s="158"/>
      <c r="J339" s="149"/>
      <c r="K339" s="159"/>
    </row>
    <row r="340" customFormat="false" ht="12.75" hidden="false" customHeight="false" outlineLevel="0" collapsed="false">
      <c r="A340" s="149"/>
      <c r="B340" s="150"/>
      <c r="C340" s="149"/>
      <c r="D340" s="149"/>
      <c r="E340" s="149"/>
      <c r="F340" s="149"/>
      <c r="G340" s="149"/>
      <c r="H340" s="149"/>
      <c r="I340" s="158"/>
      <c r="J340" s="149"/>
      <c r="K340" s="159"/>
    </row>
    <row r="341" customFormat="false" ht="12.75" hidden="false" customHeight="false" outlineLevel="0" collapsed="false">
      <c r="A341" s="149"/>
      <c r="B341" s="150"/>
      <c r="C341" s="149"/>
      <c r="D341" s="149"/>
      <c r="E341" s="149"/>
      <c r="F341" s="149"/>
      <c r="G341" s="149"/>
      <c r="H341" s="149"/>
      <c r="I341" s="158"/>
      <c r="J341" s="149"/>
      <c r="K341" s="159"/>
    </row>
    <row r="342" customFormat="false" ht="12.75" hidden="false" customHeight="false" outlineLevel="0" collapsed="false">
      <c r="A342" s="149"/>
      <c r="B342" s="150"/>
      <c r="C342" s="149"/>
      <c r="D342" s="149"/>
      <c r="E342" s="149"/>
      <c r="F342" s="149"/>
      <c r="G342" s="149"/>
      <c r="H342" s="149"/>
      <c r="I342" s="158"/>
      <c r="J342" s="149"/>
      <c r="K342" s="159"/>
    </row>
    <row r="343" customFormat="false" ht="12.75" hidden="false" customHeight="false" outlineLevel="0" collapsed="false">
      <c r="A343" s="149"/>
      <c r="B343" s="150"/>
      <c r="C343" s="149"/>
      <c r="D343" s="149"/>
      <c r="E343" s="149"/>
      <c r="F343" s="149"/>
      <c r="G343" s="149"/>
      <c r="H343" s="149"/>
      <c r="I343" s="158"/>
      <c r="J343" s="149"/>
      <c r="K343" s="159"/>
    </row>
    <row r="344" customFormat="false" ht="12.75" hidden="false" customHeight="false" outlineLevel="0" collapsed="false">
      <c r="A344" s="149"/>
      <c r="B344" s="150"/>
      <c r="C344" s="149"/>
      <c r="D344" s="149"/>
      <c r="E344" s="149"/>
      <c r="F344" s="149"/>
      <c r="G344" s="149"/>
      <c r="H344" s="149"/>
      <c r="I344" s="158"/>
      <c r="J344" s="149"/>
      <c r="K344" s="159"/>
    </row>
    <row r="345" customFormat="false" ht="12.75" hidden="false" customHeight="false" outlineLevel="0" collapsed="false">
      <c r="A345" s="149"/>
      <c r="B345" s="150"/>
      <c r="C345" s="149"/>
      <c r="D345" s="149"/>
      <c r="E345" s="149"/>
      <c r="F345" s="149"/>
      <c r="G345" s="149"/>
      <c r="H345" s="149"/>
      <c r="I345" s="158"/>
      <c r="J345" s="149"/>
      <c r="K345" s="159"/>
    </row>
    <row r="346" customFormat="false" ht="12.75" hidden="false" customHeight="false" outlineLevel="0" collapsed="false">
      <c r="A346" s="149"/>
      <c r="B346" s="150"/>
      <c r="C346" s="149"/>
      <c r="D346" s="149"/>
      <c r="E346" s="149"/>
      <c r="F346" s="149"/>
      <c r="G346" s="149"/>
      <c r="H346" s="149"/>
      <c r="I346" s="158"/>
      <c r="J346" s="149"/>
      <c r="K346" s="159"/>
    </row>
    <row r="347" customFormat="false" ht="12.75" hidden="false" customHeight="false" outlineLevel="0" collapsed="false">
      <c r="A347" s="149"/>
      <c r="B347" s="150"/>
      <c r="C347" s="149"/>
      <c r="D347" s="149"/>
      <c r="E347" s="149"/>
      <c r="F347" s="149"/>
      <c r="G347" s="149"/>
      <c r="H347" s="149"/>
      <c r="I347" s="158"/>
      <c r="J347" s="149"/>
      <c r="K347" s="159"/>
    </row>
    <row r="348" customFormat="false" ht="12.75" hidden="false" customHeight="false" outlineLevel="0" collapsed="false">
      <c r="A348" s="149"/>
      <c r="B348" s="150"/>
      <c r="C348" s="149"/>
      <c r="D348" s="149"/>
      <c r="E348" s="149"/>
      <c r="F348" s="149"/>
      <c r="G348" s="149"/>
      <c r="H348" s="149"/>
      <c r="I348" s="158"/>
      <c r="J348" s="149"/>
      <c r="K348" s="159"/>
    </row>
    <row r="349" customFormat="false" ht="12.75" hidden="false" customHeight="false" outlineLevel="0" collapsed="false">
      <c r="A349" s="149"/>
      <c r="B349" s="150"/>
      <c r="C349" s="149"/>
      <c r="D349" s="149"/>
      <c r="E349" s="149"/>
      <c r="F349" s="149"/>
      <c r="G349" s="149"/>
      <c r="H349" s="149"/>
      <c r="I349" s="158"/>
      <c r="J349" s="149"/>
      <c r="K349" s="159"/>
    </row>
    <row r="350" customFormat="false" ht="12.75" hidden="false" customHeight="false" outlineLevel="0" collapsed="false">
      <c r="A350" s="149"/>
      <c r="B350" s="150"/>
      <c r="C350" s="149"/>
      <c r="D350" s="149"/>
      <c r="E350" s="149"/>
      <c r="F350" s="149"/>
      <c r="G350" s="149"/>
      <c r="H350" s="149"/>
      <c r="I350" s="158"/>
      <c r="J350" s="149"/>
      <c r="K350" s="159"/>
    </row>
    <row r="351" customFormat="false" ht="12.75" hidden="false" customHeight="false" outlineLevel="0" collapsed="false">
      <c r="A351" s="149"/>
      <c r="B351" s="150"/>
      <c r="C351" s="149"/>
      <c r="D351" s="149"/>
      <c r="E351" s="149"/>
      <c r="F351" s="149"/>
      <c r="G351" s="149"/>
      <c r="H351" s="149"/>
      <c r="I351" s="158"/>
      <c r="J351" s="149"/>
      <c r="K351" s="159"/>
    </row>
    <row r="352" customFormat="false" ht="12.75" hidden="false" customHeight="false" outlineLevel="0" collapsed="false">
      <c r="A352" s="149"/>
      <c r="B352" s="150"/>
      <c r="C352" s="149"/>
      <c r="D352" s="149"/>
      <c r="E352" s="149"/>
      <c r="F352" s="149"/>
      <c r="G352" s="149"/>
      <c r="H352" s="149"/>
      <c r="I352" s="158"/>
      <c r="J352" s="149"/>
      <c r="K352" s="159"/>
    </row>
    <row r="353" customFormat="false" ht="12.75" hidden="false" customHeight="false" outlineLevel="0" collapsed="false">
      <c r="A353" s="149"/>
      <c r="B353" s="150"/>
      <c r="C353" s="149"/>
      <c r="D353" s="149"/>
      <c r="E353" s="149"/>
      <c r="F353" s="149"/>
      <c r="G353" s="149"/>
      <c r="H353" s="149"/>
      <c r="I353" s="158"/>
      <c r="J353" s="149"/>
      <c r="K353" s="159"/>
    </row>
    <row r="354" customFormat="false" ht="12.75" hidden="false" customHeight="false" outlineLevel="0" collapsed="false">
      <c r="A354" s="149"/>
      <c r="B354" s="150"/>
      <c r="C354" s="149"/>
      <c r="D354" s="149"/>
      <c r="E354" s="149"/>
      <c r="F354" s="149"/>
      <c r="G354" s="149"/>
      <c r="H354" s="149"/>
      <c r="I354" s="158"/>
      <c r="J354" s="149"/>
      <c r="K354" s="159"/>
    </row>
    <row r="355" customFormat="false" ht="12.75" hidden="false" customHeight="false" outlineLevel="0" collapsed="false">
      <c r="A355" s="149"/>
      <c r="B355" s="150"/>
      <c r="C355" s="149"/>
      <c r="D355" s="149"/>
      <c r="E355" s="149"/>
      <c r="F355" s="149"/>
      <c r="G355" s="149"/>
      <c r="H355" s="149"/>
      <c r="I355" s="158"/>
      <c r="J355" s="149"/>
      <c r="K355" s="159"/>
    </row>
    <row r="356" customFormat="false" ht="12.75" hidden="false" customHeight="false" outlineLevel="0" collapsed="false">
      <c r="A356" s="149"/>
      <c r="B356" s="150"/>
      <c r="C356" s="149"/>
      <c r="D356" s="149"/>
      <c r="E356" s="149"/>
      <c r="F356" s="149"/>
      <c r="G356" s="149"/>
      <c r="H356" s="149"/>
      <c r="I356" s="158"/>
      <c r="J356" s="149"/>
      <c r="K356" s="159"/>
    </row>
    <row r="357" customFormat="false" ht="12.75" hidden="false" customHeight="false" outlineLevel="0" collapsed="false">
      <c r="A357" s="149"/>
      <c r="B357" s="150"/>
      <c r="C357" s="149"/>
      <c r="D357" s="149"/>
      <c r="E357" s="149"/>
      <c r="F357" s="149"/>
      <c r="G357" s="149"/>
      <c r="H357" s="149"/>
      <c r="I357" s="158"/>
      <c r="J357" s="149"/>
      <c r="K357" s="159"/>
    </row>
    <row r="358" customFormat="false" ht="12.75" hidden="false" customHeight="false" outlineLevel="0" collapsed="false">
      <c r="A358" s="149"/>
      <c r="B358" s="150"/>
      <c r="C358" s="149"/>
      <c r="D358" s="149"/>
      <c r="E358" s="149"/>
      <c r="F358" s="149"/>
      <c r="G358" s="149"/>
      <c r="H358" s="149"/>
      <c r="I358" s="158"/>
      <c r="J358" s="149"/>
      <c r="K358" s="159"/>
    </row>
    <row r="359" customFormat="false" ht="12.75" hidden="false" customHeight="false" outlineLevel="0" collapsed="false">
      <c r="A359" s="149"/>
      <c r="B359" s="150"/>
      <c r="C359" s="149"/>
      <c r="D359" s="149"/>
      <c r="E359" s="149"/>
      <c r="F359" s="149"/>
      <c r="G359" s="149"/>
      <c r="H359" s="149"/>
      <c r="I359" s="158"/>
      <c r="J359" s="149"/>
      <c r="K359" s="159"/>
    </row>
    <row r="360" customFormat="false" ht="12.75" hidden="false" customHeight="false" outlineLevel="0" collapsed="false">
      <c r="A360" s="149"/>
      <c r="B360" s="150"/>
      <c r="C360" s="149"/>
      <c r="D360" s="149"/>
      <c r="E360" s="149"/>
      <c r="F360" s="149"/>
      <c r="G360" s="149"/>
      <c r="H360" s="149"/>
      <c r="I360" s="158"/>
      <c r="J360" s="149"/>
      <c r="K360" s="159"/>
    </row>
    <row r="361" customFormat="false" ht="12.75" hidden="false" customHeight="false" outlineLevel="0" collapsed="false">
      <c r="A361" s="149"/>
      <c r="B361" s="150"/>
      <c r="C361" s="149"/>
      <c r="D361" s="149"/>
      <c r="E361" s="149"/>
      <c r="F361" s="149"/>
      <c r="G361" s="149"/>
      <c r="H361" s="149"/>
      <c r="I361" s="158"/>
      <c r="J361" s="149"/>
      <c r="K361" s="159"/>
    </row>
    <row r="362" customFormat="false" ht="12.75" hidden="false" customHeight="false" outlineLevel="0" collapsed="false">
      <c r="A362" s="149"/>
      <c r="B362" s="150"/>
      <c r="C362" s="149"/>
      <c r="D362" s="149"/>
      <c r="E362" s="149"/>
      <c r="F362" s="149"/>
      <c r="G362" s="149"/>
      <c r="H362" s="149"/>
      <c r="I362" s="158"/>
      <c r="J362" s="149"/>
      <c r="K362" s="159"/>
    </row>
    <row r="363" customFormat="false" ht="12.75" hidden="false" customHeight="false" outlineLevel="0" collapsed="false">
      <c r="A363" s="149"/>
      <c r="B363" s="150"/>
      <c r="C363" s="149"/>
      <c r="D363" s="149"/>
      <c r="E363" s="149"/>
      <c r="F363" s="149"/>
      <c r="G363" s="149"/>
      <c r="H363" s="149"/>
      <c r="I363" s="158"/>
      <c r="J363" s="149"/>
      <c r="K363" s="159"/>
    </row>
    <row r="364" customFormat="false" ht="12.75" hidden="false" customHeight="false" outlineLevel="0" collapsed="false">
      <c r="A364" s="149"/>
      <c r="B364" s="150"/>
      <c r="C364" s="149"/>
      <c r="D364" s="149"/>
      <c r="E364" s="149"/>
      <c r="F364" s="149"/>
      <c r="G364" s="149"/>
      <c r="H364" s="149"/>
      <c r="I364" s="158"/>
      <c r="J364" s="149"/>
      <c r="K364" s="159"/>
    </row>
    <row r="365" customFormat="false" ht="12.75" hidden="false" customHeight="false" outlineLevel="0" collapsed="false">
      <c r="A365" s="149"/>
      <c r="B365" s="150"/>
      <c r="C365" s="149"/>
      <c r="D365" s="149"/>
      <c r="E365" s="149"/>
      <c r="F365" s="149"/>
      <c r="G365" s="149"/>
      <c r="H365" s="149"/>
      <c r="I365" s="158"/>
      <c r="J365" s="149"/>
      <c r="K365" s="159"/>
    </row>
    <row r="366" customFormat="false" ht="12.75" hidden="false" customHeight="false" outlineLevel="0" collapsed="false">
      <c r="A366" s="149"/>
      <c r="B366" s="150"/>
      <c r="C366" s="149"/>
      <c r="D366" s="149"/>
      <c r="E366" s="149"/>
      <c r="F366" s="149"/>
      <c r="G366" s="149"/>
      <c r="H366" s="149"/>
      <c r="I366" s="158"/>
      <c r="J366" s="149"/>
      <c r="K366" s="159"/>
    </row>
    <row r="367" customFormat="false" ht="12.75" hidden="false" customHeight="false" outlineLevel="0" collapsed="false">
      <c r="A367" s="149"/>
      <c r="B367" s="150"/>
      <c r="C367" s="149"/>
      <c r="D367" s="149"/>
      <c r="E367" s="149"/>
      <c r="F367" s="149"/>
      <c r="G367" s="149"/>
      <c r="H367" s="149"/>
      <c r="I367" s="158"/>
      <c r="J367" s="149"/>
      <c r="K367" s="159"/>
    </row>
    <row r="368" customFormat="false" ht="12.75" hidden="false" customHeight="false" outlineLevel="0" collapsed="false">
      <c r="A368" s="149"/>
      <c r="B368" s="150"/>
      <c r="C368" s="149"/>
      <c r="D368" s="149"/>
      <c r="E368" s="149"/>
      <c r="F368" s="149"/>
      <c r="G368" s="149"/>
      <c r="H368" s="149"/>
      <c r="I368" s="158"/>
      <c r="J368" s="149"/>
      <c r="K368" s="159"/>
    </row>
    <row r="369" customFormat="false" ht="12.75" hidden="false" customHeight="false" outlineLevel="0" collapsed="false">
      <c r="A369" s="149"/>
      <c r="B369" s="150"/>
      <c r="C369" s="149"/>
      <c r="D369" s="149"/>
      <c r="E369" s="149"/>
      <c r="F369" s="149"/>
      <c r="G369" s="149"/>
      <c r="H369" s="149"/>
      <c r="I369" s="158"/>
      <c r="J369" s="149"/>
      <c r="K369" s="159"/>
    </row>
    <row r="370" customFormat="false" ht="12.75" hidden="false" customHeight="false" outlineLevel="0" collapsed="false">
      <c r="A370" s="149"/>
      <c r="B370" s="150"/>
      <c r="C370" s="149"/>
      <c r="D370" s="149"/>
      <c r="E370" s="149"/>
      <c r="F370" s="149"/>
      <c r="G370" s="149"/>
      <c r="H370" s="149"/>
      <c r="I370" s="158"/>
      <c r="J370" s="149"/>
      <c r="K370" s="159"/>
    </row>
    <row r="371" customFormat="false" ht="12.75" hidden="false" customHeight="false" outlineLevel="0" collapsed="false">
      <c r="A371" s="149"/>
      <c r="B371" s="150"/>
      <c r="C371" s="149"/>
      <c r="D371" s="149"/>
      <c r="E371" s="149"/>
      <c r="F371" s="149"/>
      <c r="G371" s="149"/>
      <c r="H371" s="149"/>
      <c r="I371" s="158"/>
      <c r="J371" s="149"/>
      <c r="K371" s="159"/>
    </row>
    <row r="372" customFormat="false" ht="12.75" hidden="false" customHeight="false" outlineLevel="0" collapsed="false">
      <c r="A372" s="149"/>
      <c r="B372" s="150"/>
      <c r="C372" s="149"/>
      <c r="D372" s="149"/>
      <c r="E372" s="149"/>
      <c r="F372" s="149"/>
      <c r="G372" s="149"/>
      <c r="H372" s="149"/>
      <c r="I372" s="158"/>
      <c r="J372" s="149"/>
      <c r="K372" s="159"/>
    </row>
    <row r="373" customFormat="false" ht="12.75" hidden="false" customHeight="false" outlineLevel="0" collapsed="false">
      <c r="A373" s="149"/>
      <c r="B373" s="150"/>
      <c r="C373" s="149"/>
      <c r="D373" s="149"/>
      <c r="E373" s="149"/>
      <c r="F373" s="149"/>
      <c r="G373" s="149"/>
      <c r="H373" s="149"/>
      <c r="I373" s="158"/>
      <c r="J373" s="149"/>
      <c r="K373" s="159"/>
    </row>
    <row r="374" customFormat="false" ht="12.75" hidden="false" customHeight="false" outlineLevel="0" collapsed="false">
      <c r="A374" s="149"/>
      <c r="B374" s="150"/>
      <c r="C374" s="149"/>
      <c r="D374" s="149"/>
      <c r="E374" s="149"/>
      <c r="F374" s="149"/>
      <c r="G374" s="149"/>
      <c r="H374" s="149"/>
      <c r="I374" s="158"/>
      <c r="J374" s="149"/>
      <c r="K374" s="159"/>
    </row>
    <row r="375" customFormat="false" ht="12.75" hidden="false" customHeight="false" outlineLevel="0" collapsed="false">
      <c r="A375" s="149"/>
      <c r="B375" s="150"/>
      <c r="C375" s="149"/>
      <c r="D375" s="149"/>
      <c r="E375" s="149"/>
      <c r="F375" s="149"/>
      <c r="G375" s="149"/>
      <c r="H375" s="149"/>
      <c r="I375" s="158"/>
      <c r="J375" s="149"/>
      <c r="K375" s="159"/>
    </row>
    <row r="376" customFormat="false" ht="12.75" hidden="false" customHeight="false" outlineLevel="0" collapsed="false">
      <c r="A376" s="149"/>
      <c r="B376" s="150"/>
      <c r="C376" s="149"/>
      <c r="D376" s="149"/>
      <c r="E376" s="149"/>
      <c r="F376" s="149"/>
      <c r="G376" s="149"/>
      <c r="H376" s="149"/>
      <c r="I376" s="158"/>
      <c r="J376" s="149"/>
      <c r="K376" s="159"/>
    </row>
    <row r="377" customFormat="false" ht="12.75" hidden="false" customHeight="false" outlineLevel="0" collapsed="false">
      <c r="A377" s="149"/>
      <c r="B377" s="150"/>
      <c r="C377" s="149"/>
      <c r="D377" s="149"/>
      <c r="E377" s="149"/>
      <c r="F377" s="149"/>
      <c r="G377" s="149"/>
      <c r="H377" s="149"/>
      <c r="I377" s="158"/>
      <c r="J377" s="149"/>
      <c r="K377" s="159"/>
    </row>
    <row r="378" customFormat="false" ht="12.75" hidden="false" customHeight="false" outlineLevel="0" collapsed="false">
      <c r="A378" s="149"/>
      <c r="B378" s="150"/>
      <c r="C378" s="149"/>
      <c r="D378" s="149"/>
      <c r="E378" s="149"/>
      <c r="F378" s="149"/>
      <c r="G378" s="149"/>
      <c r="H378" s="149"/>
      <c r="I378" s="158"/>
      <c r="J378" s="149"/>
      <c r="K378" s="159"/>
    </row>
    <row r="379" customFormat="false" ht="12.75" hidden="false" customHeight="false" outlineLevel="0" collapsed="false">
      <c r="A379" s="149"/>
      <c r="B379" s="150"/>
      <c r="C379" s="149"/>
      <c r="D379" s="149"/>
      <c r="E379" s="149"/>
      <c r="F379" s="149"/>
      <c r="G379" s="149"/>
      <c r="H379" s="149"/>
      <c r="I379" s="158"/>
      <c r="J379" s="149"/>
      <c r="K379" s="159"/>
    </row>
    <row r="380" customFormat="false" ht="12.75" hidden="false" customHeight="false" outlineLevel="0" collapsed="false">
      <c r="A380" s="149"/>
      <c r="B380" s="150"/>
      <c r="C380" s="149"/>
      <c r="D380" s="149"/>
      <c r="E380" s="149"/>
      <c r="F380" s="149"/>
      <c r="G380" s="149"/>
      <c r="H380" s="149"/>
      <c r="I380" s="158"/>
      <c r="J380" s="149"/>
      <c r="K380" s="159"/>
    </row>
    <row r="381" customFormat="false" ht="12.75" hidden="false" customHeight="false" outlineLevel="0" collapsed="false">
      <c r="A381" s="149"/>
      <c r="B381" s="150"/>
      <c r="C381" s="149"/>
      <c r="D381" s="149"/>
      <c r="E381" s="149"/>
      <c r="F381" s="149"/>
      <c r="G381" s="149"/>
      <c r="H381" s="149"/>
      <c r="I381" s="158"/>
      <c r="J381" s="149"/>
      <c r="K381" s="159"/>
    </row>
    <row r="382" customFormat="false" ht="12.75" hidden="false" customHeight="false" outlineLevel="0" collapsed="false">
      <c r="A382" s="149"/>
      <c r="B382" s="150"/>
      <c r="C382" s="149"/>
      <c r="D382" s="149"/>
      <c r="E382" s="149"/>
      <c r="F382" s="149"/>
      <c r="G382" s="149"/>
      <c r="H382" s="149"/>
      <c r="I382" s="158"/>
      <c r="J382" s="149"/>
      <c r="K382" s="159"/>
    </row>
    <row r="383" customFormat="false" ht="12.75" hidden="false" customHeight="false" outlineLevel="0" collapsed="false">
      <c r="A383" s="149"/>
      <c r="B383" s="150"/>
      <c r="C383" s="149"/>
      <c r="D383" s="149"/>
      <c r="E383" s="149"/>
      <c r="F383" s="149"/>
      <c r="G383" s="149"/>
      <c r="H383" s="149"/>
      <c r="I383" s="158"/>
      <c r="J383" s="149"/>
      <c r="K383" s="159"/>
    </row>
    <row r="384" customFormat="false" ht="12.75" hidden="false" customHeight="false" outlineLevel="0" collapsed="false">
      <c r="A384" s="149"/>
      <c r="B384" s="150"/>
      <c r="C384" s="149"/>
      <c r="D384" s="149"/>
      <c r="E384" s="149"/>
      <c r="F384" s="149"/>
      <c r="G384" s="149"/>
      <c r="H384" s="149"/>
      <c r="I384" s="158"/>
      <c r="J384" s="149"/>
      <c r="K384" s="159"/>
    </row>
    <row r="385" customFormat="false" ht="12.75" hidden="false" customHeight="false" outlineLevel="0" collapsed="false">
      <c r="A385" s="149"/>
      <c r="B385" s="150"/>
      <c r="C385" s="149"/>
      <c r="D385" s="149"/>
      <c r="E385" s="149"/>
      <c r="F385" s="149"/>
      <c r="G385" s="149"/>
      <c r="H385" s="149"/>
      <c r="I385" s="158"/>
      <c r="J385" s="149"/>
      <c r="K385" s="159"/>
    </row>
    <row r="386" customFormat="false" ht="12.75" hidden="false" customHeight="false" outlineLevel="0" collapsed="false">
      <c r="A386" s="149"/>
      <c r="B386" s="150"/>
      <c r="C386" s="149"/>
      <c r="D386" s="149"/>
      <c r="E386" s="149"/>
      <c r="F386" s="149"/>
      <c r="G386" s="149"/>
      <c r="H386" s="149"/>
      <c r="I386" s="158"/>
      <c r="J386" s="149"/>
      <c r="K386" s="159"/>
    </row>
    <row r="387" customFormat="false" ht="12.75" hidden="false" customHeight="false" outlineLevel="0" collapsed="false">
      <c r="A387" s="149"/>
      <c r="B387" s="150"/>
      <c r="C387" s="149"/>
      <c r="D387" s="149"/>
      <c r="E387" s="149"/>
      <c r="F387" s="149"/>
      <c r="G387" s="149"/>
      <c r="H387" s="149"/>
      <c r="I387" s="158"/>
      <c r="J387" s="149"/>
      <c r="K387" s="159"/>
    </row>
    <row r="388" customFormat="false" ht="12.75" hidden="false" customHeight="false" outlineLevel="0" collapsed="false">
      <c r="A388" s="149"/>
      <c r="B388" s="150"/>
      <c r="C388" s="149"/>
      <c r="D388" s="149"/>
      <c r="E388" s="149"/>
      <c r="F388" s="149"/>
      <c r="G388" s="149"/>
      <c r="H388" s="149"/>
      <c r="I388" s="158"/>
      <c r="J388" s="149"/>
      <c r="K388" s="159"/>
    </row>
    <row r="389" customFormat="false" ht="12.75" hidden="false" customHeight="false" outlineLevel="0" collapsed="false">
      <c r="A389" s="149"/>
      <c r="B389" s="150"/>
      <c r="C389" s="149"/>
      <c r="D389" s="149"/>
      <c r="E389" s="149"/>
      <c r="F389" s="149"/>
      <c r="G389" s="149"/>
      <c r="H389" s="149"/>
      <c r="I389" s="158"/>
      <c r="J389" s="149"/>
      <c r="K389" s="159"/>
    </row>
    <row r="390" customFormat="false" ht="12.75" hidden="false" customHeight="false" outlineLevel="0" collapsed="false">
      <c r="A390" s="149"/>
      <c r="B390" s="150"/>
      <c r="C390" s="149"/>
      <c r="D390" s="149"/>
      <c r="E390" s="149"/>
      <c r="F390" s="149"/>
      <c r="G390" s="149"/>
      <c r="H390" s="149"/>
      <c r="I390" s="158"/>
      <c r="J390" s="149"/>
      <c r="K390" s="159"/>
    </row>
    <row r="391" customFormat="false" ht="12.75" hidden="false" customHeight="false" outlineLevel="0" collapsed="false">
      <c r="A391" s="149"/>
      <c r="B391" s="150"/>
      <c r="C391" s="149"/>
      <c r="D391" s="149"/>
      <c r="E391" s="149"/>
      <c r="F391" s="149"/>
      <c r="G391" s="149"/>
      <c r="H391" s="149"/>
      <c r="I391" s="158"/>
      <c r="J391" s="149"/>
      <c r="K391" s="159"/>
    </row>
    <row r="392" customFormat="false" ht="12.75" hidden="false" customHeight="false" outlineLevel="0" collapsed="false">
      <c r="A392" s="149"/>
      <c r="B392" s="150"/>
      <c r="C392" s="149"/>
      <c r="D392" s="149"/>
      <c r="E392" s="149"/>
      <c r="F392" s="149"/>
      <c r="G392" s="149"/>
      <c r="H392" s="149"/>
      <c r="I392" s="158"/>
      <c r="J392" s="149"/>
      <c r="K392" s="159"/>
    </row>
    <row r="393" customFormat="false" ht="12.75" hidden="false" customHeight="false" outlineLevel="0" collapsed="false">
      <c r="A393" s="149"/>
      <c r="B393" s="150"/>
      <c r="C393" s="149"/>
      <c r="D393" s="149"/>
      <c r="E393" s="149"/>
      <c r="F393" s="149"/>
      <c r="G393" s="149"/>
      <c r="H393" s="149"/>
      <c r="I393" s="158"/>
      <c r="J393" s="149"/>
      <c r="K393" s="159"/>
    </row>
    <row r="394" customFormat="false" ht="12.75" hidden="false" customHeight="false" outlineLevel="0" collapsed="false">
      <c r="A394" s="149"/>
      <c r="B394" s="150"/>
      <c r="C394" s="149"/>
      <c r="D394" s="149"/>
      <c r="E394" s="149"/>
      <c r="F394" s="149"/>
      <c r="G394" s="149"/>
      <c r="H394" s="149"/>
      <c r="I394" s="158"/>
      <c r="J394" s="149"/>
      <c r="K394" s="159"/>
    </row>
    <row r="395" customFormat="false" ht="12.75" hidden="false" customHeight="false" outlineLevel="0" collapsed="false">
      <c r="A395" s="149"/>
      <c r="B395" s="150"/>
      <c r="C395" s="149"/>
      <c r="D395" s="149"/>
      <c r="E395" s="149"/>
      <c r="F395" s="149"/>
      <c r="G395" s="149"/>
      <c r="H395" s="149"/>
      <c r="I395" s="158"/>
      <c r="J395" s="149"/>
      <c r="K395" s="159"/>
    </row>
    <row r="396" customFormat="false" ht="12.75" hidden="false" customHeight="false" outlineLevel="0" collapsed="false">
      <c r="A396" s="149"/>
      <c r="B396" s="150"/>
      <c r="C396" s="149"/>
      <c r="D396" s="149"/>
      <c r="E396" s="149"/>
      <c r="F396" s="149"/>
      <c r="G396" s="149"/>
      <c r="H396" s="149"/>
      <c r="I396" s="158"/>
      <c r="J396" s="149"/>
      <c r="K396" s="159"/>
    </row>
    <row r="397" customFormat="false" ht="12.75" hidden="false" customHeight="false" outlineLevel="0" collapsed="false">
      <c r="A397" s="149"/>
      <c r="B397" s="150"/>
      <c r="C397" s="149"/>
      <c r="D397" s="149"/>
      <c r="E397" s="149"/>
      <c r="F397" s="149"/>
      <c r="G397" s="149"/>
      <c r="H397" s="149"/>
      <c r="I397" s="158"/>
      <c r="J397" s="149"/>
      <c r="K397" s="159"/>
    </row>
    <row r="398" customFormat="false" ht="12.75" hidden="false" customHeight="false" outlineLevel="0" collapsed="false">
      <c r="A398" s="149"/>
      <c r="B398" s="150"/>
      <c r="C398" s="149"/>
      <c r="D398" s="149"/>
      <c r="E398" s="149"/>
      <c r="F398" s="149"/>
      <c r="G398" s="149"/>
      <c r="H398" s="149"/>
      <c r="I398" s="158"/>
      <c r="J398" s="149"/>
      <c r="K398" s="159"/>
    </row>
    <row r="399" customFormat="false" ht="12.75" hidden="false" customHeight="false" outlineLevel="0" collapsed="false">
      <c r="A399" s="149"/>
      <c r="B399" s="150"/>
      <c r="C399" s="149"/>
      <c r="D399" s="149"/>
      <c r="E399" s="149"/>
      <c r="F399" s="149"/>
      <c r="G399" s="149"/>
      <c r="H399" s="149"/>
      <c r="I399" s="158"/>
      <c r="J399" s="149"/>
      <c r="K399" s="159"/>
    </row>
    <row r="400" customFormat="false" ht="12.75" hidden="false" customHeight="false" outlineLevel="0" collapsed="false">
      <c r="A400" s="149"/>
      <c r="B400" s="150"/>
      <c r="C400" s="149"/>
      <c r="D400" s="149"/>
      <c r="E400" s="149"/>
      <c r="F400" s="149"/>
      <c r="G400" s="149"/>
      <c r="H400" s="149"/>
      <c r="I400" s="158"/>
      <c r="J400" s="149"/>
      <c r="K400" s="159"/>
    </row>
  </sheetData>
  <mergeCells count="5">
    <mergeCell ref="C1:F1"/>
    <mergeCell ref="H1:K1"/>
    <mergeCell ref="C2:G2"/>
    <mergeCell ref="H2:K2"/>
    <mergeCell ref="A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H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77.28"/>
    <col collapsed="false" customWidth="true" hidden="false" outlineLevel="0" max="3" min="3" style="289" width="15.28"/>
    <col collapsed="false" customWidth="true" hidden="false" outlineLevel="0" max="4" min="4" style="0" width="12.7"/>
    <col collapsed="false" customWidth="true" hidden="true" outlineLevel="0" max="5" min="5" style="0" width="0.28"/>
    <col collapsed="false" customWidth="true" hidden="false" outlineLevel="0" max="6" min="6" style="84" width="12.28"/>
    <col collapsed="false" customWidth="true" hidden="false" outlineLevel="0" max="7" min="7" style="0" width="14.99"/>
    <col collapsed="false" customWidth="true" hidden="false" outlineLevel="0" max="8" min="8" style="0" width="14.7"/>
  </cols>
  <sheetData>
    <row r="1" customFormat="false" ht="53.45" hidden="false" customHeight="true" outlineLevel="0" collapsed="false">
      <c r="A1" s="290"/>
      <c r="B1" s="290"/>
      <c r="C1" s="291" t="s">
        <v>337</v>
      </c>
      <c r="D1" s="291"/>
      <c r="E1" s="291"/>
      <c r="F1" s="291"/>
      <c r="G1" s="291"/>
      <c r="H1" s="291"/>
    </row>
    <row r="2" customFormat="false" ht="45.6" hidden="false" customHeight="true" outlineLevel="0" collapsed="false">
      <c r="A2" s="290"/>
      <c r="B2" s="290"/>
      <c r="C2" s="292" t="s">
        <v>338</v>
      </c>
      <c r="D2" s="292"/>
      <c r="E2" s="292"/>
      <c r="F2" s="292"/>
      <c r="G2" s="292"/>
      <c r="H2" s="292"/>
    </row>
    <row r="3" customFormat="false" ht="30" hidden="false" customHeight="true" outlineLevel="0" collapsed="false">
      <c r="A3" s="293" t="s">
        <v>339</v>
      </c>
      <c r="B3" s="293"/>
      <c r="C3" s="293"/>
      <c r="D3" s="293"/>
      <c r="E3" s="293"/>
      <c r="F3" s="293"/>
      <c r="G3" s="293"/>
      <c r="H3" s="294" t="s">
        <v>340</v>
      </c>
    </row>
    <row r="4" customFormat="false" ht="71.25" hidden="false" customHeight="false" outlineLevel="0" collapsed="false">
      <c r="A4" s="295" t="s">
        <v>341</v>
      </c>
      <c r="B4" s="295" t="s">
        <v>342</v>
      </c>
      <c r="C4" s="295" t="s">
        <v>343</v>
      </c>
      <c r="D4" s="295" t="s">
        <v>9</v>
      </c>
      <c r="E4" s="296"/>
      <c r="F4" s="295" t="s">
        <v>344</v>
      </c>
      <c r="G4" s="295" t="s">
        <v>345</v>
      </c>
      <c r="H4" s="295" t="s">
        <v>346</v>
      </c>
    </row>
    <row r="5" customFormat="false" ht="15" hidden="false" customHeight="false" outlineLevel="0" collapsed="false">
      <c r="A5" s="296" t="n">
        <v>1</v>
      </c>
      <c r="B5" s="296" t="n">
        <v>2</v>
      </c>
      <c r="C5" s="297" t="n">
        <v>3</v>
      </c>
      <c r="D5" s="298" t="n">
        <v>4</v>
      </c>
      <c r="E5" s="299"/>
      <c r="F5" s="296" t="n">
        <v>5</v>
      </c>
      <c r="G5" s="296" t="n">
        <v>6</v>
      </c>
      <c r="H5" s="296" t="n">
        <v>7</v>
      </c>
    </row>
    <row r="6" customFormat="false" ht="14.25" hidden="false" customHeight="false" outlineLevel="0" collapsed="false">
      <c r="A6" s="300" t="s">
        <v>347</v>
      </c>
      <c r="B6" s="301" t="s">
        <v>348</v>
      </c>
      <c r="C6" s="302" t="n">
        <f aca="false">C7+C9+C14+C16+C23+C35+C40+C38+C21+C43+C32</f>
        <v>220792.9</v>
      </c>
      <c r="D6" s="302" t="n">
        <f aca="false">D7+D9+D14+D16+D23+D35+D40+D38+D21+D43+D32</f>
        <v>220792.9</v>
      </c>
      <c r="E6" s="302" t="e">
        <f aca="false">E7+E9+E14+E16+E23+E35+E40+E38+E21+E43+E32</f>
        <v>#REF!</v>
      </c>
      <c r="F6" s="302" t="n">
        <f aca="false">F7+F9+F14+F16+F23+F35+F40+F38+F21+F43+F32</f>
        <v>222813.4</v>
      </c>
      <c r="G6" s="303" t="n">
        <f aca="false">F6/C6*100</f>
        <v>100.915110947861</v>
      </c>
      <c r="H6" s="303" t="n">
        <f aca="false">F6/D6*100</f>
        <v>100.915110947861</v>
      </c>
      <c r="I6" s="304"/>
      <c r="J6" s="304"/>
    </row>
    <row r="7" customFormat="false" ht="14.25" hidden="false" customHeight="false" outlineLevel="0" collapsed="false">
      <c r="A7" s="300" t="s">
        <v>349</v>
      </c>
      <c r="B7" s="301" t="s">
        <v>350</v>
      </c>
      <c r="C7" s="303" t="n">
        <f aca="false">C8</f>
        <v>131281.1</v>
      </c>
      <c r="D7" s="305" t="n">
        <f aca="false">D8</f>
        <v>131281.1</v>
      </c>
      <c r="E7" s="303" t="e">
        <f aca="false">#REF!+E8</f>
        <v>#REF!</v>
      </c>
      <c r="F7" s="303" t="n">
        <f aca="false">F8</f>
        <v>132458</v>
      </c>
      <c r="G7" s="303" t="n">
        <f aca="false">F7/C7*100</f>
        <v>100.896473292805</v>
      </c>
      <c r="H7" s="303" t="n">
        <f aca="false">F7/D7*100</f>
        <v>100.896473292805</v>
      </c>
    </row>
    <row r="8" customFormat="false" ht="15" hidden="false" customHeight="false" outlineLevel="0" collapsed="false">
      <c r="A8" s="306" t="s">
        <v>351</v>
      </c>
      <c r="B8" s="307" t="s">
        <v>352</v>
      </c>
      <c r="C8" s="308" t="n">
        <v>131281.1</v>
      </c>
      <c r="D8" s="309" t="n">
        <v>131281.1</v>
      </c>
      <c r="E8" s="308"/>
      <c r="F8" s="308" t="n">
        <v>132458</v>
      </c>
      <c r="G8" s="308" t="n">
        <f aca="false">F8/C8*100</f>
        <v>100.896473292805</v>
      </c>
      <c r="H8" s="308" t="n">
        <f aca="false">F8/D8*100</f>
        <v>100.896473292805</v>
      </c>
    </row>
    <row r="9" s="311" customFormat="true" ht="28.5" hidden="false" customHeight="false" outlineLevel="0" collapsed="false">
      <c r="A9" s="296" t="s">
        <v>353</v>
      </c>
      <c r="B9" s="310" t="s">
        <v>354</v>
      </c>
      <c r="C9" s="303" t="n">
        <f aca="false">C13+C12+C11+C10</f>
        <v>6156</v>
      </c>
      <c r="D9" s="305" t="n">
        <f aca="false">D13+D12+D11+D10</f>
        <v>6156</v>
      </c>
      <c r="E9" s="303"/>
      <c r="F9" s="303" t="n">
        <f aca="false">F13+F12+F11+F10</f>
        <v>6231.1</v>
      </c>
      <c r="G9" s="303" t="n">
        <f aca="false">F9/C9*100</f>
        <v>101.219948018194</v>
      </c>
      <c r="H9" s="303" t="n">
        <f aca="false">F9/D9*100</f>
        <v>101.219948018194</v>
      </c>
    </row>
    <row r="10" customFormat="false" ht="60" hidden="false" customHeight="false" outlineLevel="0" collapsed="false">
      <c r="A10" s="306" t="s">
        <v>355</v>
      </c>
      <c r="B10" s="312" t="s">
        <v>356</v>
      </c>
      <c r="C10" s="308" t="n">
        <v>2545</v>
      </c>
      <c r="D10" s="309" t="n">
        <v>2545</v>
      </c>
      <c r="E10" s="308"/>
      <c r="F10" s="313" t="n">
        <v>2836.3</v>
      </c>
      <c r="G10" s="308" t="n">
        <f aca="false">F10/C10*100</f>
        <v>111.445972495088</v>
      </c>
      <c r="H10" s="308" t="n">
        <f aca="false">F10/D10*100</f>
        <v>111.445972495088</v>
      </c>
    </row>
    <row r="11" customFormat="false" ht="75" hidden="false" customHeight="false" outlineLevel="0" collapsed="false">
      <c r="A11" s="306" t="s">
        <v>357</v>
      </c>
      <c r="B11" s="312" t="s">
        <v>358</v>
      </c>
      <c r="C11" s="308" t="n">
        <v>19</v>
      </c>
      <c r="D11" s="309" t="n">
        <v>19</v>
      </c>
      <c r="E11" s="308"/>
      <c r="F11" s="313" t="n">
        <v>20.8</v>
      </c>
      <c r="G11" s="308" t="n">
        <f aca="false">F11/C11*100</f>
        <v>109.473684210526</v>
      </c>
      <c r="H11" s="308" t="n">
        <f aca="false">F11/D11*100</f>
        <v>109.473684210526</v>
      </c>
    </row>
    <row r="12" customFormat="false" ht="60" hidden="false" customHeight="false" outlineLevel="0" collapsed="false">
      <c r="A12" s="306" t="s">
        <v>359</v>
      </c>
      <c r="B12" s="312" t="s">
        <v>360</v>
      </c>
      <c r="C12" s="308" t="n">
        <v>3942</v>
      </c>
      <c r="D12" s="309" t="n">
        <v>3942</v>
      </c>
      <c r="E12" s="308"/>
      <c r="F12" s="313" t="n">
        <v>3789.3</v>
      </c>
      <c r="G12" s="308" t="n">
        <f aca="false">F12/C12*100</f>
        <v>96.1263318112633</v>
      </c>
      <c r="H12" s="308" t="n">
        <f aca="false">F12/D12*100</f>
        <v>96.1263318112633</v>
      </c>
    </row>
    <row r="13" customFormat="false" ht="60" hidden="false" customHeight="false" outlineLevel="0" collapsed="false">
      <c r="A13" s="306" t="s">
        <v>361</v>
      </c>
      <c r="B13" s="312" t="s">
        <v>362</v>
      </c>
      <c r="C13" s="308" t="n">
        <v>-350</v>
      </c>
      <c r="D13" s="309" t="n">
        <v>-350</v>
      </c>
      <c r="E13" s="308"/>
      <c r="F13" s="313" t="n">
        <v>-415.3</v>
      </c>
      <c r="G13" s="308" t="n">
        <f aca="false">F13/C13*100</f>
        <v>118.657142857143</v>
      </c>
      <c r="H13" s="308" t="n">
        <f aca="false">F13/D13*100</f>
        <v>118.657142857143</v>
      </c>
    </row>
    <row r="14" customFormat="false" ht="14.25" hidden="false" customHeight="false" outlineLevel="0" collapsed="false">
      <c r="A14" s="300" t="s">
        <v>363</v>
      </c>
      <c r="B14" s="301" t="s">
        <v>364</v>
      </c>
      <c r="C14" s="303" t="n">
        <f aca="false">C15</f>
        <v>120</v>
      </c>
      <c r="D14" s="305" t="n">
        <f aca="false">D15</f>
        <v>120</v>
      </c>
      <c r="E14" s="303"/>
      <c r="F14" s="303" t="n">
        <f aca="false">F15</f>
        <v>123.4</v>
      </c>
      <c r="G14" s="303" t="n">
        <f aca="false">F14/C14*100</f>
        <v>102.833333333333</v>
      </c>
      <c r="H14" s="303" t="n">
        <f aca="false">F14/D14*100</f>
        <v>102.833333333333</v>
      </c>
    </row>
    <row r="15" customFormat="false" ht="15" hidden="false" customHeight="false" outlineLevel="0" collapsed="false">
      <c r="A15" s="306" t="s">
        <v>365</v>
      </c>
      <c r="B15" s="307" t="s">
        <v>366</v>
      </c>
      <c r="C15" s="308" t="n">
        <v>120</v>
      </c>
      <c r="D15" s="309" t="n">
        <v>120</v>
      </c>
      <c r="E15" s="308"/>
      <c r="F15" s="308" t="n">
        <v>123.4</v>
      </c>
      <c r="G15" s="308" t="n">
        <f aca="false">F15/C15*100</f>
        <v>102.833333333333</v>
      </c>
      <c r="H15" s="308" t="n">
        <f aca="false">F15/D15*100</f>
        <v>102.833333333333</v>
      </c>
    </row>
    <row r="16" customFormat="false" ht="14.25" hidden="false" customHeight="false" outlineLevel="0" collapsed="false">
      <c r="A16" s="296" t="s">
        <v>367</v>
      </c>
      <c r="B16" s="310" t="s">
        <v>368</v>
      </c>
      <c r="C16" s="302" t="n">
        <f aca="false">C17+C18</f>
        <v>70712.8</v>
      </c>
      <c r="D16" s="314" t="n">
        <f aca="false">D17+D18</f>
        <v>70712.8</v>
      </c>
      <c r="E16" s="303" t="e">
        <f aca="false">SUM(E17:E17,#REF!)</f>
        <v>#REF!</v>
      </c>
      <c r="F16" s="302" t="n">
        <f aca="false">F17+F18</f>
        <v>71030.7</v>
      </c>
      <c r="G16" s="303" t="n">
        <f aca="false">F16/C16*100</f>
        <v>100.449565000962</v>
      </c>
      <c r="H16" s="303" t="n">
        <f aca="false">F16/D16*100</f>
        <v>100.449565000962</v>
      </c>
    </row>
    <row r="17" customFormat="false" ht="15" hidden="false" customHeight="false" outlineLevel="0" collapsed="false">
      <c r="A17" s="306" t="s">
        <v>369</v>
      </c>
      <c r="B17" s="312" t="s">
        <v>370</v>
      </c>
      <c r="C17" s="308" t="n">
        <v>26800</v>
      </c>
      <c r="D17" s="309" t="n">
        <v>26800</v>
      </c>
      <c r="E17" s="308"/>
      <c r="F17" s="313" t="n">
        <v>27196.9</v>
      </c>
      <c r="G17" s="308" t="n">
        <f aca="false">F17/C17*100</f>
        <v>101.480970149254</v>
      </c>
      <c r="H17" s="308" t="n">
        <f aca="false">F17/D17*100</f>
        <v>101.480970149254</v>
      </c>
    </row>
    <row r="18" customFormat="false" ht="15" hidden="false" customHeight="false" outlineLevel="0" collapsed="false">
      <c r="A18" s="299" t="s">
        <v>371</v>
      </c>
      <c r="B18" s="315" t="s">
        <v>372</v>
      </c>
      <c r="C18" s="316" t="n">
        <f aca="false">SUM(C19:C20)</f>
        <v>43912.8</v>
      </c>
      <c r="D18" s="317" t="n">
        <f aca="false">SUM(D19:D20)</f>
        <v>43912.8</v>
      </c>
      <c r="E18" s="303" t="n">
        <f aca="false">SUM(E19:E20)</f>
        <v>0</v>
      </c>
      <c r="F18" s="316" t="n">
        <f aca="false">SUM(F19:F20)</f>
        <v>43833.8</v>
      </c>
      <c r="G18" s="316" t="n">
        <f aca="false">F18/C18*100</f>
        <v>99.8200980124246</v>
      </c>
      <c r="H18" s="316" t="n">
        <f aca="false">F18/D18*100</f>
        <v>99.8200980124246</v>
      </c>
    </row>
    <row r="19" customFormat="false" ht="15" hidden="false" customHeight="false" outlineLevel="0" collapsed="false">
      <c r="A19" s="318" t="s">
        <v>373</v>
      </c>
      <c r="B19" s="319" t="s">
        <v>374</v>
      </c>
      <c r="C19" s="320" t="n">
        <v>24500</v>
      </c>
      <c r="D19" s="308" t="n">
        <v>24500</v>
      </c>
      <c r="E19" s="308"/>
      <c r="F19" s="313" t="n">
        <v>23970.9</v>
      </c>
      <c r="G19" s="308" t="n">
        <f aca="false">F19/C19*100</f>
        <v>97.8404081632653</v>
      </c>
      <c r="H19" s="308" t="n">
        <f aca="false">F19/D19*100</f>
        <v>97.8404081632653</v>
      </c>
    </row>
    <row r="20" customFormat="false" ht="15" hidden="false" customHeight="false" outlineLevel="0" collapsed="false">
      <c r="A20" s="318" t="s">
        <v>375</v>
      </c>
      <c r="B20" s="319" t="s">
        <v>376</v>
      </c>
      <c r="C20" s="321" t="n">
        <v>19412.8</v>
      </c>
      <c r="D20" s="308" t="n">
        <v>19412.8</v>
      </c>
      <c r="E20" s="308"/>
      <c r="F20" s="313" t="n">
        <v>19862.9</v>
      </c>
      <c r="G20" s="308" t="n">
        <f aca="false">F20/C20*100</f>
        <v>102.318573312454</v>
      </c>
      <c r="H20" s="308" t="n">
        <f aca="false">F20/D20*100</f>
        <v>102.318573312454</v>
      </c>
    </row>
    <row r="21" customFormat="false" ht="28.5" hidden="false" customHeight="false" outlineLevel="0" collapsed="false">
      <c r="A21" s="295" t="s">
        <v>377</v>
      </c>
      <c r="B21" s="322" t="s">
        <v>378</v>
      </c>
      <c r="C21" s="303" t="n">
        <f aca="false">SUM(C22)</f>
        <v>9</v>
      </c>
      <c r="D21" s="303" t="n">
        <f aca="false">SUM(D22)</f>
        <v>9</v>
      </c>
      <c r="E21" s="303" t="n">
        <f aca="false">SUM(E22)</f>
        <v>0</v>
      </c>
      <c r="F21" s="303" t="n">
        <f aca="false">SUM(F22)</f>
        <v>9</v>
      </c>
      <c r="G21" s="303" t="n">
        <f aca="false">F21/C21*100</f>
        <v>100</v>
      </c>
      <c r="H21" s="303" t="n">
        <f aca="false">F21/D21*100</f>
        <v>100</v>
      </c>
    </row>
    <row r="22" customFormat="false" ht="15" hidden="false" customHeight="false" outlineLevel="0" collapsed="false">
      <c r="A22" s="318" t="s">
        <v>379</v>
      </c>
      <c r="B22" s="319" t="s">
        <v>380</v>
      </c>
      <c r="C22" s="308" t="n">
        <v>9</v>
      </c>
      <c r="D22" s="308" t="n">
        <v>9</v>
      </c>
      <c r="E22" s="308"/>
      <c r="F22" s="313" t="n">
        <v>9</v>
      </c>
      <c r="G22" s="308" t="n">
        <f aca="false">F22/C22*100</f>
        <v>100</v>
      </c>
      <c r="H22" s="308" t="n">
        <f aca="false">F22/D22*100</f>
        <v>100</v>
      </c>
    </row>
    <row r="23" customFormat="false" ht="28.5" hidden="false" customHeight="false" outlineLevel="0" collapsed="false">
      <c r="A23" s="296" t="s">
        <v>381</v>
      </c>
      <c r="B23" s="322" t="s">
        <v>382</v>
      </c>
      <c r="C23" s="303" t="n">
        <f aca="false">C27+C28+C29+C30+C31+C24</f>
        <v>7646.1</v>
      </c>
      <c r="D23" s="303" t="n">
        <f aca="false">D27+D28+D29+D30+D31+D24</f>
        <v>7646.1</v>
      </c>
      <c r="E23" s="303" t="e">
        <f aca="false">E27+E28+E29+E31</f>
        <v>#REF!</v>
      </c>
      <c r="F23" s="303" t="n">
        <f aca="false">F27+F28+F29+F30+F31+F24</f>
        <v>8139.9</v>
      </c>
      <c r="G23" s="303" t="n">
        <f aca="false">F23/C23*100</f>
        <v>106.458194373602</v>
      </c>
      <c r="H23" s="303" t="n">
        <f aca="false">F23/D23*100</f>
        <v>106.458194373602</v>
      </c>
    </row>
    <row r="24" customFormat="false" ht="14.25" hidden="false" customHeight="false" outlineLevel="0" collapsed="false">
      <c r="A24" s="296" t="s">
        <v>383</v>
      </c>
      <c r="B24" s="322" t="s">
        <v>384</v>
      </c>
      <c r="C24" s="303" t="n">
        <f aca="false">SUM(C25)</f>
        <v>0.8</v>
      </c>
      <c r="D24" s="303" t="n">
        <f aca="false">SUM(D25)</f>
        <v>0.8</v>
      </c>
      <c r="E24" s="303" t="n">
        <f aca="false">SUM(E25)</f>
        <v>0</v>
      </c>
      <c r="F24" s="303" t="n">
        <f aca="false">SUM(F25)</f>
        <v>0.8</v>
      </c>
      <c r="G24" s="303" t="n">
        <f aca="false">F24/C24*100</f>
        <v>100</v>
      </c>
      <c r="H24" s="303" t="n">
        <f aca="false">F24/D24*100</f>
        <v>100</v>
      </c>
    </row>
    <row r="25" customFormat="false" ht="15" hidden="false" customHeight="false" outlineLevel="0" collapsed="false">
      <c r="A25" s="306" t="s">
        <v>385</v>
      </c>
      <c r="B25" s="319" t="s">
        <v>386</v>
      </c>
      <c r="C25" s="308" t="n">
        <v>0.8</v>
      </c>
      <c r="D25" s="308" t="n">
        <v>0.8</v>
      </c>
      <c r="E25" s="308"/>
      <c r="F25" s="308" t="n">
        <v>0.8</v>
      </c>
      <c r="G25" s="308" t="n">
        <f aca="false">F25/C25*100</f>
        <v>100</v>
      </c>
      <c r="H25" s="308" t="n">
        <f aca="false">F25/D25*100</f>
        <v>100</v>
      </c>
    </row>
    <row r="26" customFormat="false" ht="71.25" hidden="false" customHeight="false" outlineLevel="0" collapsed="false">
      <c r="A26" s="296" t="s">
        <v>387</v>
      </c>
      <c r="B26" s="322" t="s">
        <v>388</v>
      </c>
      <c r="C26" s="303" t="n">
        <f aca="false">SUM(C27:C29)</f>
        <v>6175.3</v>
      </c>
      <c r="D26" s="303" t="n">
        <f aca="false">SUM(D27:D29)</f>
        <v>6175.3</v>
      </c>
      <c r="E26" s="303" t="e">
        <f aca="false">SUM(E27:E29)</f>
        <v>#REF!</v>
      </c>
      <c r="F26" s="303" t="n">
        <f aca="false">SUM(F27:F29)</f>
        <v>6593</v>
      </c>
      <c r="G26" s="303" t="n">
        <f aca="false">F26/C26*100</f>
        <v>106.764043852121</v>
      </c>
      <c r="H26" s="303" t="n">
        <f aca="false">F26/D26*100</f>
        <v>106.764043852121</v>
      </c>
    </row>
    <row r="27" customFormat="false" ht="45" hidden="false" customHeight="false" outlineLevel="0" collapsed="false">
      <c r="A27" s="306" t="s">
        <v>389</v>
      </c>
      <c r="B27" s="319" t="s">
        <v>390</v>
      </c>
      <c r="C27" s="308" t="n">
        <v>6110</v>
      </c>
      <c r="D27" s="308" t="n">
        <v>6110</v>
      </c>
      <c r="E27" s="308" t="e">
        <f aca="false">#REF!+#REF!</f>
        <v>#REF!</v>
      </c>
      <c r="F27" s="313" t="n">
        <v>6527.7</v>
      </c>
      <c r="G27" s="308" t="n">
        <f aca="false">F27/C27*100</f>
        <v>106.836333878887</v>
      </c>
      <c r="H27" s="308" t="n">
        <f aca="false">F27/D27*100</f>
        <v>106.836333878887</v>
      </c>
    </row>
    <row r="28" customFormat="false" ht="60" hidden="false" customHeight="false" outlineLevel="0" collapsed="false">
      <c r="A28" s="306" t="s">
        <v>391</v>
      </c>
      <c r="B28" s="319" t="s">
        <v>392</v>
      </c>
      <c r="C28" s="308" t="n">
        <v>0.3</v>
      </c>
      <c r="D28" s="308" t="n">
        <v>0.3</v>
      </c>
      <c r="E28" s="308"/>
      <c r="F28" s="313" t="n">
        <v>0.3</v>
      </c>
      <c r="G28" s="308" t="n">
        <f aca="false">F28/C28*100</f>
        <v>100</v>
      </c>
      <c r="H28" s="308" t="n">
        <f aca="false">F28/D28*100</f>
        <v>100</v>
      </c>
    </row>
    <row r="29" customFormat="false" ht="30" hidden="false" customHeight="false" outlineLevel="0" collapsed="false">
      <c r="A29" s="306" t="s">
        <v>393</v>
      </c>
      <c r="B29" s="319" t="s">
        <v>394</v>
      </c>
      <c r="C29" s="308" t="n">
        <v>65</v>
      </c>
      <c r="D29" s="308" t="n">
        <v>65</v>
      </c>
      <c r="E29" s="308"/>
      <c r="F29" s="313" t="n">
        <v>65</v>
      </c>
      <c r="G29" s="308" t="n">
        <f aca="false">F29/C29*100</f>
        <v>100</v>
      </c>
      <c r="H29" s="308" t="n">
        <f aca="false">F29/D29*100</f>
        <v>100</v>
      </c>
    </row>
    <row r="30" customFormat="false" ht="30" hidden="false" customHeight="false" outlineLevel="0" collapsed="false">
      <c r="A30" s="306" t="s">
        <v>395</v>
      </c>
      <c r="B30" s="319" t="s">
        <v>396</v>
      </c>
      <c r="C30" s="308" t="n">
        <v>20</v>
      </c>
      <c r="D30" s="308" t="n">
        <v>20</v>
      </c>
      <c r="E30" s="308"/>
      <c r="F30" s="308" t="n">
        <v>6.6</v>
      </c>
      <c r="G30" s="308" t="n">
        <f aca="false">F30/C30*100</f>
        <v>33</v>
      </c>
      <c r="H30" s="308" t="n">
        <f aca="false">F30/D30*100</f>
        <v>33</v>
      </c>
    </row>
    <row r="31" customFormat="false" ht="60" hidden="false" customHeight="false" outlineLevel="0" collapsed="false">
      <c r="A31" s="306" t="s">
        <v>397</v>
      </c>
      <c r="B31" s="319" t="s">
        <v>398</v>
      </c>
      <c r="C31" s="308" t="n">
        <v>1450</v>
      </c>
      <c r="D31" s="308" t="n">
        <v>1450</v>
      </c>
      <c r="E31" s="308"/>
      <c r="F31" s="308" t="n">
        <v>1539.5</v>
      </c>
      <c r="G31" s="308" t="n">
        <f aca="false">F31/C31*100</f>
        <v>106.172413793103</v>
      </c>
      <c r="H31" s="308" t="n">
        <f aca="false">F31/D31*100</f>
        <v>106.172413793103</v>
      </c>
    </row>
    <row r="32" customFormat="false" ht="28.5" hidden="false" customHeight="false" outlineLevel="0" collapsed="false">
      <c r="A32" s="323" t="s">
        <v>399</v>
      </c>
      <c r="B32" s="322" t="s">
        <v>400</v>
      </c>
      <c r="C32" s="303" t="n">
        <f aca="false">SUM(C33:C34)</f>
        <v>1455.1</v>
      </c>
      <c r="D32" s="303" t="n">
        <f aca="false">SUM(D33:D34)</f>
        <v>1455.1</v>
      </c>
      <c r="E32" s="303" t="n">
        <f aca="false">E33+E34</f>
        <v>0</v>
      </c>
      <c r="F32" s="303" t="n">
        <f aca="false">SUM(F33:F34)</f>
        <v>1379.8</v>
      </c>
      <c r="G32" s="303" t="n">
        <f aca="false">F32/C32*100</f>
        <v>94.8250979314137</v>
      </c>
      <c r="H32" s="303" t="n">
        <f aca="false">F32/D32*100</f>
        <v>94.8250979314137</v>
      </c>
    </row>
    <row r="33" customFormat="false" ht="15" hidden="false" customHeight="false" outlineLevel="0" collapsed="false">
      <c r="A33" s="324" t="s">
        <v>401</v>
      </c>
      <c r="B33" s="319" t="s">
        <v>402</v>
      </c>
      <c r="C33" s="308" t="n">
        <v>40</v>
      </c>
      <c r="D33" s="308" t="n">
        <v>40</v>
      </c>
      <c r="E33" s="308"/>
      <c r="F33" s="313" t="n">
        <v>38.2</v>
      </c>
      <c r="G33" s="308" t="n">
        <f aca="false">F33/C33*100</f>
        <v>95.5</v>
      </c>
      <c r="H33" s="308" t="n">
        <f aca="false">F33/D33*100</f>
        <v>95.5</v>
      </c>
    </row>
    <row r="34" customFormat="false" ht="15" hidden="false" customHeight="false" outlineLevel="0" collapsed="false">
      <c r="A34" s="324" t="s">
        <v>403</v>
      </c>
      <c r="B34" s="319" t="s">
        <v>404</v>
      </c>
      <c r="C34" s="308" t="n">
        <v>1415.1</v>
      </c>
      <c r="D34" s="308" t="n">
        <v>1415.1</v>
      </c>
      <c r="E34" s="308"/>
      <c r="F34" s="313" t="n">
        <v>1341.6</v>
      </c>
      <c r="G34" s="308" t="n">
        <f aca="false">F34/C34*100</f>
        <v>94.8060207759169</v>
      </c>
      <c r="H34" s="308" t="n">
        <f aca="false">F34/D34*100</f>
        <v>94.8060207759169</v>
      </c>
    </row>
    <row r="35" customFormat="false" ht="28.5" hidden="false" customHeight="false" outlineLevel="0" collapsed="false">
      <c r="A35" s="296" t="s">
        <v>405</v>
      </c>
      <c r="B35" s="322" t="s">
        <v>406</v>
      </c>
      <c r="C35" s="303" t="n">
        <f aca="false">C36+C37</f>
        <v>1379</v>
      </c>
      <c r="D35" s="303" t="n">
        <f aca="false">D36+D37</f>
        <v>1379</v>
      </c>
      <c r="E35" s="303" t="n">
        <f aca="false">E36+E37</f>
        <v>0</v>
      </c>
      <c r="F35" s="303" t="n">
        <f aca="false">F36+F37</f>
        <v>1381.9</v>
      </c>
      <c r="G35" s="303" t="n">
        <f aca="false">F35/C35*100</f>
        <v>100.210297316896</v>
      </c>
      <c r="H35" s="303" t="n">
        <f aca="false">F35/D35*100</f>
        <v>100.210297316896</v>
      </c>
    </row>
    <row r="36" s="84" customFormat="true" ht="30" hidden="false" customHeight="false" outlineLevel="0" collapsed="false">
      <c r="A36" s="306" t="s">
        <v>407</v>
      </c>
      <c r="B36" s="319" t="s">
        <v>408</v>
      </c>
      <c r="C36" s="308" t="n">
        <v>619</v>
      </c>
      <c r="D36" s="308" t="n">
        <v>619</v>
      </c>
      <c r="E36" s="325"/>
      <c r="F36" s="313" t="n">
        <v>536.8</v>
      </c>
      <c r="G36" s="308" t="n">
        <f aca="false">F36/C36*100</f>
        <v>86.7205169628433</v>
      </c>
      <c r="H36" s="308" t="n">
        <f aca="false">F36/D36*100</f>
        <v>86.7205169628433</v>
      </c>
    </row>
    <row r="37" s="84" customFormat="true" ht="60" hidden="false" customHeight="false" outlineLevel="0" collapsed="false">
      <c r="A37" s="306" t="s">
        <v>409</v>
      </c>
      <c r="B37" s="319" t="s">
        <v>410</v>
      </c>
      <c r="C37" s="308" t="n">
        <v>760</v>
      </c>
      <c r="D37" s="308" t="n">
        <v>760</v>
      </c>
      <c r="E37" s="325"/>
      <c r="F37" s="313" t="n">
        <v>845.1</v>
      </c>
      <c r="G37" s="308" t="n">
        <f aca="false">F37/C37*100</f>
        <v>111.197368421053</v>
      </c>
      <c r="H37" s="308" t="n">
        <f aca="false">F37/D37*100</f>
        <v>111.197368421053</v>
      </c>
    </row>
    <row r="38" customFormat="false" ht="15" hidden="true" customHeight="false" outlineLevel="0" collapsed="false">
      <c r="A38" s="296" t="s">
        <v>411</v>
      </c>
      <c r="B38" s="322" t="s">
        <v>412</v>
      </c>
      <c r="C38" s="326" t="n">
        <f aca="false">SUM(C39)</f>
        <v>0</v>
      </c>
      <c r="D38" s="326" t="n">
        <f aca="false">SUM(D39)</f>
        <v>0</v>
      </c>
      <c r="E38" s="303" t="n">
        <f aca="false">E40+E42+E39</f>
        <v>0</v>
      </c>
      <c r="F38" s="326" t="n">
        <f aca="false">SUM(F39)</f>
        <v>0</v>
      </c>
      <c r="G38" s="308" t="e">
        <f aca="false">F38/C38*100</f>
        <v>#DIV/0!</v>
      </c>
      <c r="H38" s="308" t="e">
        <f aca="false">F38/D38*100</f>
        <v>#DIV/0!</v>
      </c>
    </row>
    <row r="39" customFormat="false" ht="60" hidden="true" customHeight="false" outlineLevel="0" collapsed="false">
      <c r="A39" s="306" t="s">
        <v>413</v>
      </c>
      <c r="B39" s="319" t="s">
        <v>414</v>
      </c>
      <c r="C39" s="308" t="n">
        <v>0</v>
      </c>
      <c r="D39" s="308" t="n">
        <v>0</v>
      </c>
      <c r="E39" s="308"/>
      <c r="F39" s="313" t="n">
        <v>0</v>
      </c>
      <c r="G39" s="308" t="e">
        <f aca="false">F39/C39*100</f>
        <v>#DIV/0!</v>
      </c>
      <c r="H39" s="308" t="e">
        <f aca="false">F39/D39*100</f>
        <v>#DIV/0!</v>
      </c>
    </row>
    <row r="40" customFormat="false" ht="14.25" hidden="false" customHeight="false" outlineLevel="0" collapsed="false">
      <c r="A40" s="296" t="s">
        <v>415</v>
      </c>
      <c r="B40" s="322" t="s">
        <v>412</v>
      </c>
      <c r="C40" s="326" t="n">
        <f aca="false">SUM(C41:C42)</f>
        <v>1901.9</v>
      </c>
      <c r="D40" s="326" t="n">
        <f aca="false">SUM(D41:D42)</f>
        <v>1901.9</v>
      </c>
      <c r="E40" s="326" t="n">
        <f aca="false">SUM(E41:E42)</f>
        <v>0</v>
      </c>
      <c r="F40" s="326" t="n">
        <f aca="false">SUM(F41:F42)</f>
        <v>1927.7</v>
      </c>
      <c r="G40" s="303" t="n">
        <f aca="false">F40/C40*100</f>
        <v>101.356538198643</v>
      </c>
      <c r="H40" s="303" t="n">
        <f aca="false">F40/D40*100</f>
        <v>101.356538198643</v>
      </c>
    </row>
    <row r="41" customFormat="false" ht="75" hidden="false" customHeight="false" outlineLevel="0" collapsed="false">
      <c r="A41" s="306" t="s">
        <v>416</v>
      </c>
      <c r="B41" s="319" t="s">
        <v>417</v>
      </c>
      <c r="C41" s="313" t="n">
        <v>80</v>
      </c>
      <c r="D41" s="313" t="n">
        <v>80</v>
      </c>
      <c r="E41" s="327"/>
      <c r="F41" s="313" t="n">
        <v>80</v>
      </c>
      <c r="G41" s="308" t="n">
        <f aca="false">F41/C41*100</f>
        <v>100</v>
      </c>
      <c r="H41" s="308" t="n">
        <f aca="false">F41/D41*100</f>
        <v>100</v>
      </c>
    </row>
    <row r="42" customFormat="false" ht="30" hidden="false" customHeight="false" outlineLevel="0" collapsed="false">
      <c r="A42" s="306" t="s">
        <v>418</v>
      </c>
      <c r="B42" s="319" t="s">
        <v>419</v>
      </c>
      <c r="C42" s="308" t="n">
        <v>1821.9</v>
      </c>
      <c r="D42" s="308" t="n">
        <v>1821.9</v>
      </c>
      <c r="E42" s="325"/>
      <c r="F42" s="313" t="n">
        <v>1847.7</v>
      </c>
      <c r="G42" s="308" t="n">
        <f aca="false">F42/C42*100</f>
        <v>101.416104067183</v>
      </c>
      <c r="H42" s="308" t="n">
        <f aca="false">F42/D42*100</f>
        <v>101.416104067183</v>
      </c>
    </row>
    <row r="43" customFormat="false" ht="14.25" hidden="false" customHeight="false" outlineLevel="0" collapsed="false">
      <c r="A43" s="296" t="s">
        <v>420</v>
      </c>
      <c r="B43" s="322" t="s">
        <v>421</v>
      </c>
      <c r="C43" s="326" t="n">
        <f aca="false">SUM(C44)</f>
        <v>131.9</v>
      </c>
      <c r="D43" s="326" t="n">
        <f aca="false">SUM(D44)</f>
        <v>131.9</v>
      </c>
      <c r="E43" s="303" t="n">
        <f aca="false">SUM(E44)</f>
        <v>0</v>
      </c>
      <c r="F43" s="326" t="n">
        <f aca="false">SUM(F44)</f>
        <v>131.9</v>
      </c>
      <c r="G43" s="303" t="n">
        <f aca="false">F43/C43*100</f>
        <v>100</v>
      </c>
      <c r="H43" s="303" t="n">
        <f aca="false">F43/D43*100</f>
        <v>100</v>
      </c>
    </row>
    <row r="44" customFormat="false" ht="15" hidden="false" customHeight="false" outlineLevel="0" collapsed="false">
      <c r="A44" s="306" t="s">
        <v>422</v>
      </c>
      <c r="B44" s="319" t="s">
        <v>423</v>
      </c>
      <c r="C44" s="308" t="n">
        <v>131.9</v>
      </c>
      <c r="D44" s="308" t="n">
        <v>131.9</v>
      </c>
      <c r="E44" s="325"/>
      <c r="F44" s="313" t="n">
        <v>131.9</v>
      </c>
      <c r="G44" s="308" t="n">
        <f aca="false">F44/C44*100</f>
        <v>100</v>
      </c>
      <c r="H44" s="308" t="n">
        <f aca="false">F44/D44*100</f>
        <v>100</v>
      </c>
    </row>
    <row r="45" customFormat="false" ht="14.25" hidden="false" customHeight="false" outlineLevel="0" collapsed="false">
      <c r="A45" s="296" t="s">
        <v>424</v>
      </c>
      <c r="B45" s="322" t="s">
        <v>425</v>
      </c>
      <c r="C45" s="302" t="n">
        <f aca="false">C46+C69+C67</f>
        <v>221892.1</v>
      </c>
      <c r="D45" s="302" t="n">
        <f aca="false">D46+D69+D67</f>
        <v>221892.1</v>
      </c>
      <c r="E45" s="302" t="n">
        <f aca="false">E46+E69+E67</f>
        <v>0</v>
      </c>
      <c r="F45" s="302" t="n">
        <f aca="false">F46+F69+F67</f>
        <v>177598.2</v>
      </c>
      <c r="G45" s="303" t="n">
        <f aca="false">F45/C45*100</f>
        <v>80.0380905854693</v>
      </c>
      <c r="H45" s="303" t="n">
        <f aca="false">F45/D45*100</f>
        <v>80.0380905854693</v>
      </c>
    </row>
    <row r="46" customFormat="false" ht="28.5" hidden="false" customHeight="false" outlineLevel="0" collapsed="false">
      <c r="A46" s="296" t="s">
        <v>426</v>
      </c>
      <c r="B46" s="322" t="s">
        <v>427</v>
      </c>
      <c r="C46" s="302" t="n">
        <f aca="false">C47+C49+C65</f>
        <v>222468.2</v>
      </c>
      <c r="D46" s="302" t="n">
        <f aca="false">D47+D49+D65</f>
        <v>222468.2</v>
      </c>
      <c r="E46" s="302" t="n">
        <f aca="false">E47+E49+E65</f>
        <v>0</v>
      </c>
      <c r="F46" s="302" t="n">
        <f aca="false">F47+F49+F65</f>
        <v>178174.3</v>
      </c>
      <c r="G46" s="303" t="n">
        <f aca="false">F46/C46*100</f>
        <v>80.0897836185127</v>
      </c>
      <c r="H46" s="303" t="n">
        <f aca="false">F46/D46*100</f>
        <v>80.0897836185127</v>
      </c>
    </row>
    <row r="47" s="329" customFormat="true" ht="14.25" hidden="false" customHeight="false" outlineLevel="0" collapsed="false">
      <c r="A47" s="296" t="s">
        <v>428</v>
      </c>
      <c r="B47" s="322" t="s">
        <v>429</v>
      </c>
      <c r="C47" s="302" t="n">
        <f aca="false">C48</f>
        <v>2087</v>
      </c>
      <c r="D47" s="302" t="n">
        <f aca="false">D48</f>
        <v>2087</v>
      </c>
      <c r="E47" s="302" t="n">
        <f aca="false">E48</f>
        <v>0</v>
      </c>
      <c r="F47" s="302" t="n">
        <f aca="false">F48</f>
        <v>2087</v>
      </c>
      <c r="G47" s="303" t="n">
        <f aca="false">F47/C47*100</f>
        <v>100</v>
      </c>
      <c r="H47" s="303" t="n">
        <f aca="false">F47/D47*100</f>
        <v>100</v>
      </c>
      <c r="I47" s="328"/>
      <c r="J47" s="328"/>
    </row>
    <row r="48" customFormat="false" ht="30" hidden="false" customHeight="false" outlineLevel="0" collapsed="false">
      <c r="A48" s="306" t="s">
        <v>430</v>
      </c>
      <c r="B48" s="319" t="s">
        <v>431</v>
      </c>
      <c r="C48" s="330" t="n">
        <v>2087</v>
      </c>
      <c r="D48" s="330" t="n">
        <v>2087</v>
      </c>
      <c r="E48" s="308"/>
      <c r="F48" s="308" t="n">
        <v>2087</v>
      </c>
      <c r="G48" s="308" t="n">
        <f aca="false">F48/C48*100</f>
        <v>100</v>
      </c>
      <c r="H48" s="308" t="n">
        <f aca="false">F48/D48*100</f>
        <v>100</v>
      </c>
    </row>
    <row r="49" customFormat="false" ht="28.5" hidden="false" customHeight="false" outlineLevel="0" collapsed="false">
      <c r="A49" s="296" t="s">
        <v>432</v>
      </c>
      <c r="B49" s="322" t="s">
        <v>433</v>
      </c>
      <c r="C49" s="303" t="n">
        <f aca="false">SUM(C51,C53,C50)</f>
        <v>219881.2</v>
      </c>
      <c r="D49" s="303" t="n">
        <f aca="false">SUM(D51,D53,D50)</f>
        <v>219881.2</v>
      </c>
      <c r="E49" s="303" t="n">
        <f aca="false">SUM(E51,E53,E50)</f>
        <v>0</v>
      </c>
      <c r="F49" s="303" t="n">
        <f aca="false">SUM(F51,F53,F50)</f>
        <v>175587.3</v>
      </c>
      <c r="G49" s="303" t="n">
        <f aca="false">F49/C49*100</f>
        <v>79.8555310776911</v>
      </c>
      <c r="H49" s="303" t="n">
        <f aca="false">F49/D49*100</f>
        <v>79.8555310776911</v>
      </c>
    </row>
    <row r="50" customFormat="false" ht="60" hidden="false" customHeight="false" outlineLevel="0" collapsed="false">
      <c r="A50" s="306" t="s">
        <v>434</v>
      </c>
      <c r="B50" s="319" t="s">
        <v>435</v>
      </c>
      <c r="C50" s="308" t="n">
        <v>41673.1</v>
      </c>
      <c r="D50" s="308" t="n">
        <v>41673.1</v>
      </c>
      <c r="E50" s="308"/>
      <c r="F50" s="308" t="n">
        <v>20292.1</v>
      </c>
      <c r="G50" s="308" t="n">
        <f aca="false">F50/C50*100</f>
        <v>48.6935217202464</v>
      </c>
      <c r="H50" s="308" t="n">
        <f aca="false">F50/D50*100</f>
        <v>48.6935217202464</v>
      </c>
    </row>
    <row r="51" customFormat="false" ht="42.75" hidden="false" customHeight="false" outlineLevel="0" collapsed="false">
      <c r="A51" s="296" t="s">
        <v>436</v>
      </c>
      <c r="B51" s="322" t="s">
        <v>437</v>
      </c>
      <c r="C51" s="303" t="n">
        <f aca="false">SUM(C52:C52)</f>
        <v>1387.2</v>
      </c>
      <c r="D51" s="303" t="n">
        <f aca="false">SUM(D52:D52)</f>
        <v>1387.2</v>
      </c>
      <c r="E51" s="303" t="n">
        <f aca="false">SUM(E52:E52)</f>
        <v>0</v>
      </c>
      <c r="F51" s="303" t="n">
        <f aca="false">SUM(F52:F52)</f>
        <v>0</v>
      </c>
      <c r="G51" s="303" t="n">
        <f aca="false">F51/C51*100</f>
        <v>0</v>
      </c>
      <c r="H51" s="303" t="n">
        <f aca="false">F51/D51*100</f>
        <v>0</v>
      </c>
    </row>
    <row r="52" customFormat="false" ht="45" hidden="false" customHeight="false" outlineLevel="0" collapsed="false">
      <c r="A52" s="306" t="s">
        <v>438</v>
      </c>
      <c r="B52" s="319" t="s">
        <v>439</v>
      </c>
      <c r="C52" s="308" t="n">
        <v>1387.2</v>
      </c>
      <c r="D52" s="308" t="n">
        <v>1387.2</v>
      </c>
      <c r="E52" s="308"/>
      <c r="F52" s="308" t="n">
        <v>0</v>
      </c>
      <c r="G52" s="308" t="n">
        <f aca="false">F52/C52*100</f>
        <v>0</v>
      </c>
      <c r="H52" s="308" t="n">
        <f aca="false">F52/D52*100</f>
        <v>0</v>
      </c>
    </row>
    <row r="53" customFormat="false" ht="14.25" hidden="false" customHeight="false" outlineLevel="0" collapsed="false">
      <c r="A53" s="297" t="s">
        <v>440</v>
      </c>
      <c r="B53" s="331" t="s">
        <v>441</v>
      </c>
      <c r="C53" s="332" t="n">
        <f aca="false">SUM(C54:C64)</f>
        <v>176820.9</v>
      </c>
      <c r="D53" s="332" t="n">
        <f aca="false">SUM(D54:D64)</f>
        <v>176820.9</v>
      </c>
      <c r="E53" s="332" t="n">
        <f aca="false">SUM(E54:E64)</f>
        <v>0</v>
      </c>
      <c r="F53" s="303" t="n">
        <f aca="false">SUM(F54:F64)</f>
        <v>155295.2</v>
      </c>
      <c r="G53" s="303" t="n">
        <f aca="false">F53/C53*100</f>
        <v>87.8262694059356</v>
      </c>
      <c r="H53" s="303" t="n">
        <f aca="false">F53/D53*100</f>
        <v>87.8262694059356</v>
      </c>
    </row>
    <row r="54" customFormat="false" ht="30" hidden="false" customHeight="false" outlineLevel="0" collapsed="false">
      <c r="A54" s="306" t="s">
        <v>442</v>
      </c>
      <c r="B54" s="333" t="s">
        <v>443</v>
      </c>
      <c r="C54" s="334" t="n">
        <v>16511</v>
      </c>
      <c r="D54" s="335" t="n">
        <v>16511</v>
      </c>
      <c r="E54" s="308"/>
      <c r="F54" s="308" t="n">
        <v>2476.1</v>
      </c>
      <c r="G54" s="308" t="n">
        <f aca="false">F54/C54*100</f>
        <v>14.9966688874084</v>
      </c>
      <c r="H54" s="308" t="n">
        <f aca="false">F54/D54*100</f>
        <v>14.9966688874084</v>
      </c>
    </row>
    <row r="55" customFormat="false" ht="30" hidden="false" customHeight="false" outlineLevel="0" collapsed="false">
      <c r="A55" s="336" t="s">
        <v>444</v>
      </c>
      <c r="B55" s="337" t="s">
        <v>445</v>
      </c>
      <c r="C55" s="308" t="n">
        <v>29740.3</v>
      </c>
      <c r="D55" s="308" t="n">
        <v>29740.3</v>
      </c>
      <c r="E55" s="308"/>
      <c r="F55" s="308" t="n">
        <v>29260.2</v>
      </c>
      <c r="G55" s="308" t="n">
        <f aca="false">F55/C55*100</f>
        <v>98.3856921416395</v>
      </c>
      <c r="H55" s="308" t="n">
        <f aca="false">F55/D55*100</f>
        <v>98.3856921416395</v>
      </c>
    </row>
    <row r="56" customFormat="false" ht="30" hidden="false" customHeight="false" outlineLevel="0" collapsed="false">
      <c r="A56" s="338" t="s">
        <v>446</v>
      </c>
      <c r="B56" s="339" t="s">
        <v>447</v>
      </c>
      <c r="C56" s="309" t="n">
        <v>1913.8</v>
      </c>
      <c r="D56" s="308" t="n">
        <v>1913.8</v>
      </c>
      <c r="E56" s="308"/>
      <c r="F56" s="308" t="n">
        <v>1785.8</v>
      </c>
      <c r="G56" s="308" t="n">
        <f aca="false">F56/C56*100</f>
        <v>93.3117358135646</v>
      </c>
      <c r="H56" s="308" t="n">
        <f aca="false">F56/D56*100</f>
        <v>93.3117358135646</v>
      </c>
    </row>
    <row r="57" customFormat="false" ht="45" hidden="false" customHeight="false" outlineLevel="0" collapsed="false">
      <c r="A57" s="338" t="s">
        <v>448</v>
      </c>
      <c r="B57" s="339" t="s">
        <v>449</v>
      </c>
      <c r="C57" s="309" t="n">
        <v>10795</v>
      </c>
      <c r="D57" s="308" t="n">
        <v>10795</v>
      </c>
      <c r="E57" s="308"/>
      <c r="F57" s="308" t="n">
        <v>8857.3</v>
      </c>
      <c r="G57" s="308" t="n">
        <f aca="false">F57/C57*100</f>
        <v>82.0500231588699</v>
      </c>
      <c r="H57" s="308" t="n">
        <f aca="false">F57/D57*100</f>
        <v>82.0500231588699</v>
      </c>
    </row>
    <row r="58" customFormat="false" ht="60" hidden="false" customHeight="false" outlineLevel="0" collapsed="false">
      <c r="A58" s="338" t="s">
        <v>450</v>
      </c>
      <c r="B58" s="339" t="s">
        <v>451</v>
      </c>
      <c r="C58" s="309" t="n">
        <v>4273.4</v>
      </c>
      <c r="D58" s="308" t="n">
        <v>4273.4</v>
      </c>
      <c r="E58" s="308"/>
      <c r="F58" s="308" t="n">
        <v>0</v>
      </c>
      <c r="G58" s="308" t="s">
        <v>452</v>
      </c>
      <c r="H58" s="308" t="s">
        <v>452</v>
      </c>
    </row>
    <row r="59" customFormat="false" ht="45" hidden="false" customHeight="false" outlineLevel="0" collapsed="false">
      <c r="A59" s="338" t="s">
        <v>453</v>
      </c>
      <c r="B59" s="340" t="s">
        <v>454</v>
      </c>
      <c r="C59" s="309" t="n">
        <v>14016</v>
      </c>
      <c r="D59" s="308" t="n">
        <v>14016</v>
      </c>
      <c r="E59" s="308"/>
      <c r="F59" s="308" t="n">
        <v>13805.9</v>
      </c>
      <c r="G59" s="308" t="n">
        <f aca="false">F59/C59*100</f>
        <v>98.5009988584475</v>
      </c>
      <c r="H59" s="308" t="n">
        <f aca="false">F59/D59*100</f>
        <v>98.5009988584475</v>
      </c>
    </row>
    <row r="60" customFormat="false" ht="45" hidden="false" customHeight="false" outlineLevel="0" collapsed="false">
      <c r="A60" s="338" t="s">
        <v>455</v>
      </c>
      <c r="B60" s="340" t="s">
        <v>456</v>
      </c>
      <c r="C60" s="309" t="n">
        <v>90552</v>
      </c>
      <c r="D60" s="308" t="n">
        <v>90552</v>
      </c>
      <c r="E60" s="308"/>
      <c r="F60" s="308" t="n">
        <v>90186.6</v>
      </c>
      <c r="G60" s="308" t="n">
        <f aca="false">F60/C60*100</f>
        <v>99.5964749536178</v>
      </c>
      <c r="H60" s="308" t="n">
        <f aca="false">F60/D60*100</f>
        <v>99.5964749536178</v>
      </c>
    </row>
    <row r="61" customFormat="false" ht="45" hidden="false" customHeight="false" outlineLevel="0" collapsed="false">
      <c r="A61" s="341" t="s">
        <v>457</v>
      </c>
      <c r="B61" s="339" t="s">
        <v>458</v>
      </c>
      <c r="C61" s="309" t="n">
        <v>456</v>
      </c>
      <c r="D61" s="308" t="n">
        <v>456</v>
      </c>
      <c r="E61" s="308"/>
      <c r="F61" s="308" t="n">
        <v>360.5</v>
      </c>
      <c r="G61" s="308" t="n">
        <f aca="false">F61/C61*100</f>
        <v>79.0570175438597</v>
      </c>
      <c r="H61" s="308" t="n">
        <f aca="false">F61/D61*100</f>
        <v>79.0570175438597</v>
      </c>
    </row>
    <row r="62" customFormat="false" ht="30" hidden="false" customHeight="false" outlineLevel="0" collapsed="false">
      <c r="A62" s="342" t="s">
        <v>459</v>
      </c>
      <c r="B62" s="343" t="s">
        <v>460</v>
      </c>
      <c r="C62" s="309" t="n">
        <v>2129.1</v>
      </c>
      <c r="D62" s="308" t="n">
        <v>2129.1</v>
      </c>
      <c r="E62" s="308"/>
      <c r="F62" s="308" t="n">
        <v>2129.1</v>
      </c>
      <c r="G62" s="308" t="n">
        <f aca="false">F62/C62*100</f>
        <v>100</v>
      </c>
      <c r="H62" s="308" t="n">
        <f aca="false">F62/D62*100</f>
        <v>100</v>
      </c>
    </row>
    <row r="63" customFormat="false" ht="30" hidden="false" customHeight="false" outlineLevel="0" collapsed="false">
      <c r="A63" s="342" t="s">
        <v>461</v>
      </c>
      <c r="B63" s="343" t="s">
        <v>462</v>
      </c>
      <c r="C63" s="309" t="n">
        <v>6403</v>
      </c>
      <c r="D63" s="308" t="n">
        <v>6403</v>
      </c>
      <c r="E63" s="308"/>
      <c r="F63" s="308" t="n">
        <v>6402.8</v>
      </c>
      <c r="G63" s="308" t="n">
        <f aca="false">F63/C63*100</f>
        <v>99.9968764641574</v>
      </c>
      <c r="H63" s="308" t="n">
        <f aca="false">F63/D63*100</f>
        <v>99.9968764641574</v>
      </c>
    </row>
    <row r="64" customFormat="false" ht="30" hidden="false" customHeight="false" outlineLevel="0" collapsed="false">
      <c r="A64" s="341" t="s">
        <v>463</v>
      </c>
      <c r="B64" s="344" t="s">
        <v>464</v>
      </c>
      <c r="C64" s="309" t="n">
        <v>31.3</v>
      </c>
      <c r="D64" s="308" t="n">
        <v>31.3</v>
      </c>
      <c r="E64" s="308"/>
      <c r="F64" s="308" t="n">
        <v>30.9</v>
      </c>
      <c r="G64" s="308" t="n">
        <f aca="false">F64/C64*100</f>
        <v>98.7220447284345</v>
      </c>
      <c r="H64" s="308" t="n">
        <f aca="false">F64/D64*100</f>
        <v>98.7220447284345</v>
      </c>
    </row>
    <row r="65" customFormat="false" ht="14.25" hidden="false" customHeight="false" outlineLevel="0" collapsed="false">
      <c r="A65" s="345" t="s">
        <v>465</v>
      </c>
      <c r="B65" s="346" t="s">
        <v>43</v>
      </c>
      <c r="C65" s="303" t="n">
        <f aca="false">SUM(C66)</f>
        <v>500</v>
      </c>
      <c r="D65" s="303" t="n">
        <f aca="false">SUM(D66)</f>
        <v>500</v>
      </c>
      <c r="E65" s="303" t="n">
        <f aca="false">SUM(E66)</f>
        <v>0</v>
      </c>
      <c r="F65" s="303" t="n">
        <f aca="false">SUM(F66)</f>
        <v>500</v>
      </c>
      <c r="G65" s="303" t="n">
        <f aca="false">F65/C65*100</f>
        <v>100</v>
      </c>
      <c r="H65" s="303" t="n">
        <f aca="false">F65/D65*100</f>
        <v>100</v>
      </c>
    </row>
    <row r="66" customFormat="false" ht="45" hidden="false" customHeight="false" outlineLevel="0" collapsed="false">
      <c r="A66" s="347" t="s">
        <v>466</v>
      </c>
      <c r="B66" s="348" t="s">
        <v>467</v>
      </c>
      <c r="C66" s="308" t="n">
        <v>500</v>
      </c>
      <c r="D66" s="308" t="n">
        <v>500</v>
      </c>
      <c r="E66" s="330"/>
      <c r="F66" s="308" t="n">
        <v>500</v>
      </c>
      <c r="G66" s="308" t="n">
        <f aca="false">F66/C66*100</f>
        <v>100</v>
      </c>
      <c r="H66" s="308" t="n">
        <f aca="false">F66/D66*100</f>
        <v>100</v>
      </c>
    </row>
    <row r="67" s="86" customFormat="true" ht="28.5" hidden="false" customHeight="false" outlineLevel="0" collapsed="false">
      <c r="A67" s="297" t="s">
        <v>468</v>
      </c>
      <c r="B67" s="331" t="s">
        <v>469</v>
      </c>
      <c r="C67" s="302" t="n">
        <f aca="false">SUM(C68)</f>
        <v>2423</v>
      </c>
      <c r="D67" s="302" t="n">
        <f aca="false">SUM(D68)</f>
        <v>2423</v>
      </c>
      <c r="E67" s="302" t="n">
        <f aca="false">SUM(E68)</f>
        <v>0</v>
      </c>
      <c r="F67" s="302" t="n">
        <f aca="false">SUM(F68)</f>
        <v>2423</v>
      </c>
      <c r="G67" s="303" t="n">
        <f aca="false">F67/C67*100</f>
        <v>100</v>
      </c>
      <c r="H67" s="303" t="n">
        <f aca="false">F67/D67*100</f>
        <v>100</v>
      </c>
    </row>
    <row r="68" s="86" customFormat="true" ht="45" hidden="false" customHeight="false" outlineLevel="0" collapsed="false">
      <c r="A68" s="306" t="s">
        <v>470</v>
      </c>
      <c r="B68" s="319" t="s">
        <v>471</v>
      </c>
      <c r="C68" s="330" t="n">
        <v>2423</v>
      </c>
      <c r="D68" s="330" t="n">
        <v>2423</v>
      </c>
      <c r="E68" s="325"/>
      <c r="F68" s="308" t="n">
        <v>2423</v>
      </c>
      <c r="G68" s="308" t="n">
        <f aca="false">F68/C68*100</f>
        <v>100</v>
      </c>
      <c r="H68" s="308" t="n">
        <f aca="false">F68/D68*100</f>
        <v>100</v>
      </c>
    </row>
    <row r="69" s="86" customFormat="true" ht="28.5" hidden="false" customHeight="false" outlineLevel="0" collapsed="false">
      <c r="A69" s="349" t="s">
        <v>472</v>
      </c>
      <c r="B69" s="350" t="s">
        <v>473</v>
      </c>
      <c r="C69" s="302" t="n">
        <f aca="false">SUM(C70:C71)</f>
        <v>-2999.1</v>
      </c>
      <c r="D69" s="302" t="n">
        <f aca="false">SUM(D70:D71)</f>
        <v>-2999.1</v>
      </c>
      <c r="E69" s="302" t="n">
        <f aca="false">SUM(E70:E71)</f>
        <v>0</v>
      </c>
      <c r="F69" s="302" t="n">
        <f aca="false">SUM(F70:F71)</f>
        <v>-2999.1</v>
      </c>
      <c r="G69" s="303" t="n">
        <f aca="false">F69/C69*100</f>
        <v>100</v>
      </c>
      <c r="H69" s="303" t="n">
        <f aca="false">F69/D69*100</f>
        <v>100</v>
      </c>
    </row>
    <row r="70" s="86" customFormat="true" ht="45" hidden="false" customHeight="false" outlineLevel="0" collapsed="false">
      <c r="A70" s="306" t="s">
        <v>474</v>
      </c>
      <c r="B70" s="319" t="s">
        <v>475</v>
      </c>
      <c r="C70" s="330" t="n">
        <v>-2000</v>
      </c>
      <c r="D70" s="330" t="n">
        <v>-2000</v>
      </c>
      <c r="E70" s="330"/>
      <c r="F70" s="330" t="n">
        <v>-2000</v>
      </c>
      <c r="G70" s="308" t="n">
        <f aca="false">F70/C70*100</f>
        <v>100</v>
      </c>
      <c r="H70" s="308" t="n">
        <f aca="false">F70/D70*100</f>
        <v>100</v>
      </c>
    </row>
    <row r="71" s="86" customFormat="true" ht="30" hidden="false" customHeight="false" outlineLevel="0" collapsed="false">
      <c r="A71" s="351" t="s">
        <v>476</v>
      </c>
      <c r="B71" s="352" t="s">
        <v>477</v>
      </c>
      <c r="C71" s="308" t="n">
        <v>-999.1</v>
      </c>
      <c r="D71" s="308" t="n">
        <v>-999.1</v>
      </c>
      <c r="E71" s="327"/>
      <c r="F71" s="308" t="n">
        <v>-999.1</v>
      </c>
      <c r="G71" s="308" t="n">
        <f aca="false">F71/C71*100</f>
        <v>100</v>
      </c>
      <c r="H71" s="308" t="n">
        <f aca="false">F71/D71*100</f>
        <v>100</v>
      </c>
    </row>
    <row r="72" customFormat="false" ht="14.25" hidden="false" customHeight="false" outlineLevel="0" collapsed="false">
      <c r="A72" s="353"/>
      <c r="B72" s="322" t="s">
        <v>478</v>
      </c>
      <c r="C72" s="302" t="n">
        <f aca="false">C6+C45</f>
        <v>442685</v>
      </c>
      <c r="D72" s="302" t="n">
        <f aca="false">D6+D45</f>
        <v>442685</v>
      </c>
      <c r="E72" s="303" t="e">
        <f aca="false">SUM(E45,E6)</f>
        <v>#REF!</v>
      </c>
      <c r="F72" s="302" t="n">
        <f aca="false">F6+F45</f>
        <v>400411.6</v>
      </c>
      <c r="G72" s="303" t="n">
        <f aca="false">F72/C72*100</f>
        <v>90.4506816359262</v>
      </c>
      <c r="H72" s="303" t="n">
        <f aca="false">F72/D72*100</f>
        <v>90.4506816359262</v>
      </c>
    </row>
    <row r="74" customFormat="false" ht="14.25" hidden="false" customHeight="false" outlineLevel="0" collapsed="false">
      <c r="D74" s="304"/>
    </row>
    <row r="76" customFormat="false" ht="14.25" hidden="false" customHeight="false" outlineLevel="0" collapsed="false">
      <c r="A76" s="354"/>
    </row>
    <row r="77" customFormat="false" ht="15" hidden="false" customHeight="false" outlineLevel="0" collapsed="false">
      <c r="B77" s="354"/>
      <c r="C77" s="355"/>
    </row>
  </sheetData>
  <mergeCells count="3">
    <mergeCell ref="C1:H1"/>
    <mergeCell ref="C2:H2"/>
    <mergeCell ref="A3:G3"/>
  </mergeCells>
  <printOptions headings="false" gridLines="false" gridLinesSet="true" horizontalCentered="false" verticalCentered="false"/>
  <pageMargins left="0.236111111111111" right="0.236111111111111" top="0.747916666666667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G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356" width="64.42"/>
    <col collapsed="false" customWidth="true" hidden="false" outlineLevel="0" max="2" min="2" style="289" width="5.13"/>
    <col collapsed="false" customWidth="true" hidden="false" outlineLevel="0" max="3" min="3" style="289" width="4.99"/>
    <col collapsed="false" customWidth="true" hidden="false" outlineLevel="0" max="4" min="4" style="289" width="14.28"/>
    <col collapsed="false" customWidth="true" hidden="false" outlineLevel="0" max="5" min="5" style="289" width="5.99"/>
    <col collapsed="false" customWidth="true" hidden="false" outlineLevel="0" max="6" min="6" style="289" width="16.13"/>
    <col collapsed="false" customWidth="true" hidden="false" outlineLevel="0" max="7" min="7" style="357" width="13.41"/>
    <col collapsed="false" customWidth="true" hidden="false" outlineLevel="0" max="8" min="8" style="289" width="11.85"/>
    <col collapsed="false" customWidth="true" hidden="false" outlineLevel="0" max="9" min="9" style="289" width="15.85"/>
    <col collapsed="false" customWidth="true" hidden="false" outlineLevel="0" max="10" min="10" style="289" width="15.28"/>
    <col collapsed="false" customWidth="false" hidden="false" outlineLevel="0" max="257" min="11" style="289" width="8.85"/>
  </cols>
  <sheetData>
    <row r="1" customFormat="false" ht="15.75" hidden="false" customHeight="true" outlineLevel="0" collapsed="false">
      <c r="A1" s="358"/>
      <c r="B1" s="294"/>
      <c r="C1" s="359" t="s">
        <v>0</v>
      </c>
      <c r="D1" s="359"/>
      <c r="E1" s="359"/>
      <c r="F1" s="359"/>
      <c r="G1" s="359"/>
      <c r="H1" s="294"/>
      <c r="I1" s="360"/>
      <c r="J1" s="294"/>
    </row>
    <row r="2" customFormat="false" ht="73.15" hidden="false" customHeight="true" outlineLevel="0" collapsed="false">
      <c r="A2" s="358"/>
      <c r="B2" s="294"/>
      <c r="C2" s="361" t="s">
        <v>479</v>
      </c>
      <c r="D2" s="361"/>
      <c r="E2" s="361"/>
      <c r="F2" s="361"/>
      <c r="G2" s="361"/>
      <c r="H2" s="294"/>
      <c r="I2" s="294"/>
      <c r="J2" s="294"/>
    </row>
    <row r="3" customFormat="false" ht="9" hidden="false" customHeight="true" outlineLevel="0" collapsed="false">
      <c r="A3" s="358"/>
      <c r="B3" s="294"/>
      <c r="C3" s="362"/>
      <c r="D3" s="363"/>
      <c r="E3" s="363"/>
      <c r="F3" s="363"/>
      <c r="G3" s="363"/>
      <c r="H3" s="294"/>
      <c r="I3" s="294"/>
      <c r="J3" s="294"/>
    </row>
    <row r="4" customFormat="false" ht="53.45" hidden="false" customHeight="true" outlineLevel="0" collapsed="false">
      <c r="A4" s="293" t="s">
        <v>480</v>
      </c>
      <c r="B4" s="293"/>
      <c r="C4" s="293"/>
      <c r="D4" s="293"/>
      <c r="E4" s="293"/>
      <c r="F4" s="293"/>
      <c r="G4" s="293"/>
      <c r="H4" s="293"/>
      <c r="I4" s="293"/>
      <c r="J4" s="293"/>
    </row>
    <row r="5" customFormat="false" ht="15" hidden="false" customHeight="false" outlineLevel="0" collapsed="false">
      <c r="A5" s="364"/>
      <c r="B5" s="365"/>
      <c r="C5" s="366"/>
      <c r="D5" s="366"/>
      <c r="E5" s="366"/>
      <c r="F5" s="366"/>
      <c r="G5" s="367" t="s">
        <v>481</v>
      </c>
      <c r="H5" s="368"/>
      <c r="I5" s="368"/>
      <c r="J5" s="368"/>
    </row>
    <row r="6" customFormat="false" ht="65.45" hidden="false" customHeight="true" outlineLevel="0" collapsed="false">
      <c r="A6" s="295" t="s">
        <v>482</v>
      </c>
      <c r="B6" s="369" t="s">
        <v>4</v>
      </c>
      <c r="C6" s="370" t="s">
        <v>5</v>
      </c>
      <c r="D6" s="370" t="s">
        <v>6</v>
      </c>
      <c r="E6" s="370" t="s">
        <v>7</v>
      </c>
      <c r="F6" s="371" t="s">
        <v>8</v>
      </c>
      <c r="G6" s="372" t="s">
        <v>9</v>
      </c>
      <c r="H6" s="373" t="s">
        <v>10</v>
      </c>
      <c r="I6" s="372" t="s">
        <v>483</v>
      </c>
      <c r="J6" s="372" t="s">
        <v>484</v>
      </c>
    </row>
    <row r="7" customFormat="false" ht="14.25" hidden="false" customHeight="false" outlineLevel="0" collapsed="false">
      <c r="A7" s="374" t="s">
        <v>13</v>
      </c>
      <c r="B7" s="375" t="s">
        <v>14</v>
      </c>
      <c r="C7" s="376"/>
      <c r="D7" s="377"/>
      <c r="E7" s="377"/>
      <c r="F7" s="378" t="n">
        <f aca="false">SUM(F8,F16,F41,F47)</f>
        <v>41390</v>
      </c>
      <c r="G7" s="378" t="n">
        <f aca="false">SUM(G8,G16,G41,G47)</f>
        <v>41390</v>
      </c>
      <c r="H7" s="378" t="n">
        <f aca="false">SUM(H8,H16,H41,H47)</f>
        <v>36636.2</v>
      </c>
      <c r="I7" s="303" t="n">
        <f aca="false">H7*100/F7</f>
        <v>88.5146170572602</v>
      </c>
      <c r="J7" s="303" t="n">
        <f aca="false">H7*100/G7</f>
        <v>88.5146170572602</v>
      </c>
    </row>
    <row r="8" customFormat="false" ht="38.25" hidden="false" customHeight="false" outlineLevel="0" collapsed="false">
      <c r="A8" s="379" t="s">
        <v>485</v>
      </c>
      <c r="B8" s="380" t="s">
        <v>14</v>
      </c>
      <c r="C8" s="380" t="s">
        <v>26</v>
      </c>
      <c r="D8" s="377"/>
      <c r="E8" s="377"/>
      <c r="F8" s="381" t="n">
        <f aca="false">SUM(F9)</f>
        <v>617</v>
      </c>
      <c r="G8" s="381" t="n">
        <f aca="false">SUM(G9)</f>
        <v>617</v>
      </c>
      <c r="H8" s="381" t="n">
        <f aca="false">SUM(H9)</f>
        <v>260.8</v>
      </c>
      <c r="I8" s="316" t="n">
        <f aca="false">H8*100/F8</f>
        <v>42.2690437601297</v>
      </c>
      <c r="J8" s="316" t="n">
        <f aca="false">H8*100/G8</f>
        <v>42.2690437601297</v>
      </c>
    </row>
    <row r="9" customFormat="false" ht="25.5" hidden="false" customHeight="false" outlineLevel="0" collapsed="false">
      <c r="A9" s="382" t="s">
        <v>486</v>
      </c>
      <c r="B9" s="380" t="s">
        <v>14</v>
      </c>
      <c r="C9" s="380" t="s">
        <v>26</v>
      </c>
      <c r="D9" s="383" t="s">
        <v>487</v>
      </c>
      <c r="E9" s="383"/>
      <c r="F9" s="381" t="n">
        <f aca="false">SUM(F10,F14)</f>
        <v>617</v>
      </c>
      <c r="G9" s="381" t="n">
        <f aca="false">SUM(G10,G14)</f>
        <v>617</v>
      </c>
      <c r="H9" s="381" t="n">
        <f aca="false">SUM(H10,H14)</f>
        <v>260.8</v>
      </c>
      <c r="I9" s="316" t="n">
        <f aca="false">H9*100/F9</f>
        <v>42.2690437601297</v>
      </c>
      <c r="J9" s="316" t="n">
        <f aca="false">H9*100/G9</f>
        <v>42.2690437601297</v>
      </c>
    </row>
    <row r="10" customFormat="false" ht="15" hidden="false" customHeight="false" outlineLevel="0" collapsed="false">
      <c r="A10" s="382" t="s">
        <v>488</v>
      </c>
      <c r="B10" s="380" t="s">
        <v>14</v>
      </c>
      <c r="C10" s="380" t="s">
        <v>26</v>
      </c>
      <c r="D10" s="383" t="s">
        <v>489</v>
      </c>
      <c r="E10" s="383"/>
      <c r="F10" s="381" t="n">
        <f aca="false">SUM(F11)</f>
        <v>375</v>
      </c>
      <c r="G10" s="381" t="n">
        <f aca="false">SUM(G11)</f>
        <v>375</v>
      </c>
      <c r="H10" s="381" t="n">
        <f aca="false">SUM(H11)</f>
        <v>18.8</v>
      </c>
      <c r="I10" s="316" t="n">
        <f aca="false">H10*100/F10</f>
        <v>5.01333333333333</v>
      </c>
      <c r="J10" s="316" t="n">
        <f aca="false">H10*100/G10</f>
        <v>5.01333333333333</v>
      </c>
    </row>
    <row r="11" customFormat="false" ht="25.5" hidden="false" customHeight="false" outlineLevel="0" collapsed="false">
      <c r="A11" s="382" t="s">
        <v>490</v>
      </c>
      <c r="B11" s="380" t="s">
        <v>14</v>
      </c>
      <c r="C11" s="380" t="s">
        <v>26</v>
      </c>
      <c r="D11" s="383" t="s">
        <v>489</v>
      </c>
      <c r="E11" s="383" t="n">
        <v>200</v>
      </c>
      <c r="F11" s="381" t="n">
        <f aca="false">SUM(F12)</f>
        <v>375</v>
      </c>
      <c r="G11" s="381" t="n">
        <f aca="false">SUM(G12)</f>
        <v>375</v>
      </c>
      <c r="H11" s="381" t="n">
        <f aca="false">SUM(H12)</f>
        <v>18.8</v>
      </c>
      <c r="I11" s="316" t="n">
        <f aca="false">H11*100/F11</f>
        <v>5.01333333333333</v>
      </c>
      <c r="J11" s="316" t="n">
        <f aca="false">H11*100/G11</f>
        <v>5.01333333333333</v>
      </c>
    </row>
    <row r="12" customFormat="false" ht="25.5" hidden="false" customHeight="false" outlineLevel="0" collapsed="false">
      <c r="A12" s="384" t="s">
        <v>491</v>
      </c>
      <c r="B12" s="385" t="s">
        <v>14</v>
      </c>
      <c r="C12" s="385" t="s">
        <v>26</v>
      </c>
      <c r="D12" s="386" t="s">
        <v>489</v>
      </c>
      <c r="E12" s="386" t="n">
        <v>240</v>
      </c>
      <c r="F12" s="387" t="n">
        <v>375</v>
      </c>
      <c r="G12" s="387" t="n">
        <v>375</v>
      </c>
      <c r="H12" s="387" t="n">
        <v>18.8</v>
      </c>
      <c r="I12" s="308" t="n">
        <f aca="false">H12*100/F12</f>
        <v>5.01333333333333</v>
      </c>
      <c r="J12" s="308" t="n">
        <f aca="false">H12*100/G12</f>
        <v>5.01333333333333</v>
      </c>
    </row>
    <row r="13" customFormat="false" ht="25.5" hidden="false" customHeight="false" outlineLevel="0" collapsed="false">
      <c r="A13" s="382" t="s">
        <v>492</v>
      </c>
      <c r="B13" s="380" t="s">
        <v>14</v>
      </c>
      <c r="C13" s="380" t="s">
        <v>26</v>
      </c>
      <c r="D13" s="383" t="s">
        <v>493</v>
      </c>
      <c r="E13" s="383"/>
      <c r="F13" s="381" t="n">
        <f aca="false">F14</f>
        <v>242</v>
      </c>
      <c r="G13" s="381" t="n">
        <f aca="false">G14</f>
        <v>242</v>
      </c>
      <c r="H13" s="381" t="n">
        <f aca="false">H14</f>
        <v>242</v>
      </c>
      <c r="I13" s="316" t="n">
        <f aca="false">H13*100/F13</f>
        <v>100</v>
      </c>
      <c r="J13" s="316" t="n">
        <f aca="false">H13*100/G13</f>
        <v>100</v>
      </c>
    </row>
    <row r="14" customFormat="false" ht="15" hidden="false" customHeight="false" outlineLevel="0" collapsed="false">
      <c r="A14" s="382" t="s">
        <v>494</v>
      </c>
      <c r="B14" s="380" t="s">
        <v>14</v>
      </c>
      <c r="C14" s="380" t="s">
        <v>26</v>
      </c>
      <c r="D14" s="383" t="s">
        <v>493</v>
      </c>
      <c r="E14" s="383" t="n">
        <v>500</v>
      </c>
      <c r="F14" s="381" t="n">
        <f aca="false">F15</f>
        <v>242</v>
      </c>
      <c r="G14" s="381" t="n">
        <f aca="false">G15</f>
        <v>242</v>
      </c>
      <c r="H14" s="381" t="n">
        <f aca="false">H15</f>
        <v>242</v>
      </c>
      <c r="I14" s="316" t="n">
        <f aca="false">H14*100/F14</f>
        <v>100</v>
      </c>
      <c r="J14" s="316" t="n">
        <f aca="false">H14*100/G14</f>
        <v>100</v>
      </c>
    </row>
    <row r="15" customFormat="false" ht="15" hidden="false" customHeight="false" outlineLevel="0" collapsed="false">
      <c r="A15" s="384" t="s">
        <v>43</v>
      </c>
      <c r="B15" s="385" t="s">
        <v>14</v>
      </c>
      <c r="C15" s="385" t="s">
        <v>26</v>
      </c>
      <c r="D15" s="386" t="s">
        <v>493</v>
      </c>
      <c r="E15" s="386" t="n">
        <v>540</v>
      </c>
      <c r="F15" s="387" t="n">
        <v>242</v>
      </c>
      <c r="G15" s="387" t="n">
        <v>242</v>
      </c>
      <c r="H15" s="387" t="n">
        <v>242</v>
      </c>
      <c r="I15" s="308" t="n">
        <f aca="false">H15*100/F15</f>
        <v>100</v>
      </c>
      <c r="J15" s="308" t="n">
        <f aca="false">H15*100/G15</f>
        <v>100</v>
      </c>
    </row>
    <row r="16" customFormat="false" ht="38.25" hidden="false" customHeight="false" outlineLevel="0" collapsed="false">
      <c r="A16" s="379" t="s">
        <v>495</v>
      </c>
      <c r="B16" s="380" t="s">
        <v>14</v>
      </c>
      <c r="C16" s="380" t="s">
        <v>46</v>
      </c>
      <c r="D16" s="377"/>
      <c r="E16" s="377"/>
      <c r="F16" s="381" t="n">
        <f aca="false">SUM(F17,F34)</f>
        <v>33680</v>
      </c>
      <c r="G16" s="381" t="n">
        <f aca="false">SUM(G17,G34)</f>
        <v>33680</v>
      </c>
      <c r="H16" s="381" t="n">
        <f aca="false">SUM(H17,H34)</f>
        <v>30564.2</v>
      </c>
      <c r="I16" s="316" t="n">
        <f aca="false">H16*100/F16</f>
        <v>90.748812351544</v>
      </c>
      <c r="J16" s="316" t="n">
        <f aca="false">H16*100/G16</f>
        <v>90.748812351544</v>
      </c>
    </row>
    <row r="17" customFormat="false" ht="38.25" hidden="false" customHeight="false" outlineLevel="0" collapsed="false">
      <c r="A17" s="379" t="s">
        <v>496</v>
      </c>
      <c r="B17" s="380" t="s">
        <v>14</v>
      </c>
      <c r="C17" s="380" t="s">
        <v>46</v>
      </c>
      <c r="D17" s="377" t="s">
        <v>497</v>
      </c>
      <c r="E17" s="377"/>
      <c r="F17" s="381" t="n">
        <f aca="false">SUM(F18)</f>
        <v>32960</v>
      </c>
      <c r="G17" s="381" t="n">
        <f aca="false">SUM(G18)</f>
        <v>32960</v>
      </c>
      <c r="H17" s="381" t="n">
        <f aca="false">SUM(H18)</f>
        <v>29844.2</v>
      </c>
      <c r="I17" s="316" t="n">
        <f aca="false">H17*100/F17</f>
        <v>90.5467233009709</v>
      </c>
      <c r="J17" s="316" t="n">
        <f aca="false">H17*100/G17</f>
        <v>90.5467233009709</v>
      </c>
    </row>
    <row r="18" customFormat="false" ht="51" hidden="false" customHeight="true" outlineLevel="0" collapsed="false">
      <c r="A18" s="388" t="s">
        <v>498</v>
      </c>
      <c r="B18" s="380" t="s">
        <v>14</v>
      </c>
      <c r="C18" s="380" t="s">
        <v>46</v>
      </c>
      <c r="D18" s="377" t="s">
        <v>499</v>
      </c>
      <c r="E18" s="377"/>
      <c r="F18" s="381" t="n">
        <f aca="false">SUM(F19,F28,F31)</f>
        <v>32960</v>
      </c>
      <c r="G18" s="381" t="n">
        <f aca="false">SUM(G19,G28,G31)</f>
        <v>32960</v>
      </c>
      <c r="H18" s="381" t="n">
        <f aca="false">SUM(H19,H28,H31)</f>
        <v>29844.2</v>
      </c>
      <c r="I18" s="316" t="n">
        <f aca="false">H18*100/F18</f>
        <v>90.5467233009709</v>
      </c>
      <c r="J18" s="316" t="n">
        <f aca="false">H18*100/G18</f>
        <v>90.5467233009709</v>
      </c>
    </row>
    <row r="19" customFormat="false" ht="16.15" hidden="false" customHeight="true" outlineLevel="0" collapsed="false">
      <c r="A19" s="379" t="s">
        <v>500</v>
      </c>
      <c r="B19" s="380" t="s">
        <v>14</v>
      </c>
      <c r="C19" s="380" t="s">
        <v>46</v>
      </c>
      <c r="D19" s="383" t="s">
        <v>501</v>
      </c>
      <c r="E19" s="383"/>
      <c r="F19" s="381" t="n">
        <f aca="false">F20+F22+F26+F24</f>
        <v>31418</v>
      </c>
      <c r="G19" s="381" t="n">
        <f aca="false">G20+G22+G26+G24</f>
        <v>31418</v>
      </c>
      <c r="H19" s="381" t="n">
        <f aca="false">H20+H22+H26+H24</f>
        <v>28536.4</v>
      </c>
      <c r="I19" s="316" t="n">
        <f aca="false">H19*100/F19</f>
        <v>90.8281876631231</v>
      </c>
      <c r="J19" s="316" t="n">
        <f aca="false">H19*100/G19</f>
        <v>90.8281876631231</v>
      </c>
    </row>
    <row r="20" customFormat="false" ht="51" hidden="false" customHeight="false" outlineLevel="0" collapsed="false">
      <c r="A20" s="382" t="s">
        <v>502</v>
      </c>
      <c r="B20" s="380" t="s">
        <v>14</v>
      </c>
      <c r="C20" s="380" t="s">
        <v>46</v>
      </c>
      <c r="D20" s="383" t="s">
        <v>501</v>
      </c>
      <c r="E20" s="383" t="n">
        <v>100</v>
      </c>
      <c r="F20" s="381" t="n">
        <f aca="false">F21</f>
        <v>24994</v>
      </c>
      <c r="G20" s="381" t="n">
        <f aca="false">G21</f>
        <v>24994</v>
      </c>
      <c r="H20" s="381" t="n">
        <f aca="false">H21</f>
        <v>23534.9</v>
      </c>
      <c r="I20" s="316" t="n">
        <f aca="false">H20*100/F20</f>
        <v>94.1621989277427</v>
      </c>
      <c r="J20" s="316" t="n">
        <f aca="false">H20*100/G20</f>
        <v>94.1621989277427</v>
      </c>
    </row>
    <row r="21" customFormat="false" ht="25.5" hidden="false" customHeight="false" outlineLevel="0" collapsed="false">
      <c r="A21" s="384" t="s">
        <v>503</v>
      </c>
      <c r="B21" s="385" t="s">
        <v>14</v>
      </c>
      <c r="C21" s="385" t="s">
        <v>46</v>
      </c>
      <c r="D21" s="386" t="s">
        <v>501</v>
      </c>
      <c r="E21" s="386" t="n">
        <v>120</v>
      </c>
      <c r="F21" s="387" t="n">
        <v>24994</v>
      </c>
      <c r="G21" s="387" t="n">
        <v>24994</v>
      </c>
      <c r="H21" s="387" t="n">
        <v>23534.9</v>
      </c>
      <c r="I21" s="308" t="n">
        <f aca="false">H21*100/F21</f>
        <v>94.1621989277427</v>
      </c>
      <c r="J21" s="308" t="n">
        <f aca="false">H21*100/G21</f>
        <v>94.1621989277427</v>
      </c>
    </row>
    <row r="22" customFormat="false" ht="25.5" hidden="false" customHeight="false" outlineLevel="0" collapsed="false">
      <c r="A22" s="389" t="s">
        <v>490</v>
      </c>
      <c r="B22" s="380" t="s">
        <v>14</v>
      </c>
      <c r="C22" s="380" t="s">
        <v>46</v>
      </c>
      <c r="D22" s="383" t="s">
        <v>501</v>
      </c>
      <c r="E22" s="383" t="n">
        <v>200</v>
      </c>
      <c r="F22" s="381" t="n">
        <f aca="false">F23</f>
        <v>1926</v>
      </c>
      <c r="G22" s="381" t="n">
        <f aca="false">G23</f>
        <v>1926</v>
      </c>
      <c r="H22" s="381" t="n">
        <f aca="false">H23</f>
        <v>1124.5</v>
      </c>
      <c r="I22" s="316" t="n">
        <f aca="false">H22*100/F22</f>
        <v>58.3852544132918</v>
      </c>
      <c r="J22" s="316" t="n">
        <f aca="false">H22*100/G22</f>
        <v>58.3852544132918</v>
      </c>
    </row>
    <row r="23" customFormat="false" ht="25.5" hidden="false" customHeight="false" outlineLevel="0" collapsed="false">
      <c r="A23" s="390" t="s">
        <v>491</v>
      </c>
      <c r="B23" s="380" t="s">
        <v>14</v>
      </c>
      <c r="C23" s="380" t="s">
        <v>46</v>
      </c>
      <c r="D23" s="386" t="s">
        <v>501</v>
      </c>
      <c r="E23" s="386" t="n">
        <v>240</v>
      </c>
      <c r="F23" s="387" t="n">
        <v>1926</v>
      </c>
      <c r="G23" s="387" t="n">
        <v>1926</v>
      </c>
      <c r="H23" s="387" t="n">
        <v>1124.5</v>
      </c>
      <c r="I23" s="308" t="n">
        <f aca="false">H23*100/F23</f>
        <v>58.3852544132918</v>
      </c>
      <c r="J23" s="308" t="n">
        <f aca="false">H23*100/G23</f>
        <v>58.3852544132918</v>
      </c>
    </row>
    <row r="24" customFormat="false" ht="15" hidden="false" customHeight="false" outlineLevel="0" collapsed="false">
      <c r="A24" s="389" t="s">
        <v>504</v>
      </c>
      <c r="B24" s="380" t="s">
        <v>14</v>
      </c>
      <c r="C24" s="380" t="s">
        <v>46</v>
      </c>
      <c r="D24" s="383" t="s">
        <v>501</v>
      </c>
      <c r="E24" s="383" t="n">
        <v>300</v>
      </c>
      <c r="F24" s="381" t="n">
        <f aca="false">F25</f>
        <v>4298</v>
      </c>
      <c r="G24" s="381" t="n">
        <f aca="false">G25</f>
        <v>4298</v>
      </c>
      <c r="H24" s="381" t="n">
        <f aca="false">H25</f>
        <v>3792.5</v>
      </c>
      <c r="I24" s="316" t="n">
        <f aca="false">H24*100/F24</f>
        <v>88.2387156817124</v>
      </c>
      <c r="J24" s="316" t="n">
        <f aca="false">H24*100/G24</f>
        <v>88.2387156817124</v>
      </c>
    </row>
    <row r="25" customFormat="false" ht="25.5" hidden="false" customHeight="false" outlineLevel="0" collapsed="false">
      <c r="A25" s="390" t="s">
        <v>505</v>
      </c>
      <c r="B25" s="380" t="s">
        <v>14</v>
      </c>
      <c r="C25" s="380" t="s">
        <v>46</v>
      </c>
      <c r="D25" s="386" t="s">
        <v>501</v>
      </c>
      <c r="E25" s="386" t="n">
        <v>320</v>
      </c>
      <c r="F25" s="387" t="n">
        <v>4298</v>
      </c>
      <c r="G25" s="387" t="n">
        <v>4298</v>
      </c>
      <c r="H25" s="387" t="n">
        <v>3792.5</v>
      </c>
      <c r="I25" s="308" t="n">
        <f aca="false">H25*100/F25</f>
        <v>88.2387156817124</v>
      </c>
      <c r="J25" s="308" t="n">
        <f aca="false">H25*100/G25</f>
        <v>88.2387156817124</v>
      </c>
    </row>
    <row r="26" customFormat="false" ht="15" hidden="false" customHeight="false" outlineLevel="0" collapsed="false">
      <c r="A26" s="379" t="s">
        <v>506</v>
      </c>
      <c r="B26" s="380" t="s">
        <v>14</v>
      </c>
      <c r="C26" s="380" t="s">
        <v>46</v>
      </c>
      <c r="D26" s="383" t="s">
        <v>501</v>
      </c>
      <c r="E26" s="383" t="n">
        <v>800</v>
      </c>
      <c r="F26" s="381" t="n">
        <f aca="false">F27</f>
        <v>200</v>
      </c>
      <c r="G26" s="381" t="n">
        <f aca="false">G27</f>
        <v>200</v>
      </c>
      <c r="H26" s="381" t="n">
        <f aca="false">H27</f>
        <v>84.5</v>
      </c>
      <c r="I26" s="316" t="n">
        <f aca="false">H26*100/F26</f>
        <v>42.25</v>
      </c>
      <c r="J26" s="316" t="n">
        <f aca="false">H26*100/G26</f>
        <v>42.25</v>
      </c>
    </row>
    <row r="27" customFormat="false" ht="15" hidden="false" customHeight="false" outlineLevel="0" collapsed="false">
      <c r="A27" s="391" t="s">
        <v>507</v>
      </c>
      <c r="B27" s="385" t="s">
        <v>14</v>
      </c>
      <c r="C27" s="385" t="s">
        <v>46</v>
      </c>
      <c r="D27" s="386" t="s">
        <v>501</v>
      </c>
      <c r="E27" s="386" t="n">
        <v>850</v>
      </c>
      <c r="F27" s="387" t="n">
        <v>200</v>
      </c>
      <c r="G27" s="387" t="n">
        <v>200</v>
      </c>
      <c r="H27" s="387" t="n">
        <v>84.5</v>
      </c>
      <c r="I27" s="308" t="n">
        <f aca="false">H27*100/F27</f>
        <v>42.25</v>
      </c>
      <c r="J27" s="308" t="n">
        <f aca="false">H27*100/G27</f>
        <v>42.25</v>
      </c>
    </row>
    <row r="28" customFormat="false" ht="25.5" hidden="false" customHeight="false" outlineLevel="0" collapsed="false">
      <c r="A28" s="389" t="s">
        <v>508</v>
      </c>
      <c r="B28" s="380" t="s">
        <v>14</v>
      </c>
      <c r="C28" s="380" t="s">
        <v>46</v>
      </c>
      <c r="D28" s="377" t="s">
        <v>509</v>
      </c>
      <c r="E28" s="377"/>
      <c r="F28" s="381" t="n">
        <f aca="false">F29</f>
        <v>700</v>
      </c>
      <c r="G28" s="381" t="n">
        <f aca="false">G29</f>
        <v>700</v>
      </c>
      <c r="H28" s="381" t="n">
        <f aca="false">H29</f>
        <v>465.8</v>
      </c>
      <c r="I28" s="316" t="n">
        <f aca="false">H28*100/F28</f>
        <v>66.5428571428571</v>
      </c>
      <c r="J28" s="316" t="n">
        <f aca="false">H28*100/G28</f>
        <v>66.5428571428571</v>
      </c>
    </row>
    <row r="29" customFormat="false" ht="25.5" hidden="false" customHeight="false" outlineLevel="0" collapsed="false">
      <c r="A29" s="379" t="s">
        <v>490</v>
      </c>
      <c r="B29" s="380" t="s">
        <v>14</v>
      </c>
      <c r="C29" s="380" t="s">
        <v>46</v>
      </c>
      <c r="D29" s="377" t="s">
        <v>509</v>
      </c>
      <c r="E29" s="377" t="n">
        <v>200</v>
      </c>
      <c r="F29" s="381" t="n">
        <f aca="false">F30</f>
        <v>700</v>
      </c>
      <c r="G29" s="381" t="n">
        <f aca="false">G30</f>
        <v>700</v>
      </c>
      <c r="H29" s="381" t="n">
        <f aca="false">H30</f>
        <v>465.8</v>
      </c>
      <c r="I29" s="316" t="n">
        <f aca="false">H29*100/F29</f>
        <v>66.5428571428571</v>
      </c>
      <c r="J29" s="316" t="n">
        <f aca="false">H29*100/G29</f>
        <v>66.5428571428571</v>
      </c>
    </row>
    <row r="30" customFormat="false" ht="25.5" hidden="false" customHeight="false" outlineLevel="0" collapsed="false">
      <c r="A30" s="392" t="s">
        <v>491</v>
      </c>
      <c r="B30" s="385" t="s">
        <v>14</v>
      </c>
      <c r="C30" s="385" t="s">
        <v>46</v>
      </c>
      <c r="D30" s="393" t="s">
        <v>509</v>
      </c>
      <c r="E30" s="393" t="n">
        <v>240</v>
      </c>
      <c r="F30" s="387" t="n">
        <v>700</v>
      </c>
      <c r="G30" s="387" t="n">
        <v>700</v>
      </c>
      <c r="H30" s="387" t="n">
        <v>465.8</v>
      </c>
      <c r="I30" s="308" t="n">
        <f aca="false">H30*100/F30</f>
        <v>66.5428571428571</v>
      </c>
      <c r="J30" s="308" t="n">
        <f aca="false">H30*100/G30</f>
        <v>66.5428571428571</v>
      </c>
    </row>
    <row r="31" customFormat="false" ht="38.25" hidden="false" customHeight="false" outlineLevel="0" collapsed="false">
      <c r="A31" s="379" t="s">
        <v>510</v>
      </c>
      <c r="B31" s="380" t="s">
        <v>14</v>
      </c>
      <c r="C31" s="380" t="s">
        <v>46</v>
      </c>
      <c r="D31" s="377" t="s">
        <v>511</v>
      </c>
      <c r="E31" s="377"/>
      <c r="F31" s="381" t="n">
        <f aca="false">F32</f>
        <v>842</v>
      </c>
      <c r="G31" s="381" t="n">
        <f aca="false">G32</f>
        <v>842</v>
      </c>
      <c r="H31" s="381" t="n">
        <f aca="false">H32</f>
        <v>842</v>
      </c>
      <c r="I31" s="316" t="n">
        <f aca="false">H31*100/F31</f>
        <v>100</v>
      </c>
      <c r="J31" s="316" t="n">
        <f aca="false">H31*100/G31</f>
        <v>100</v>
      </c>
    </row>
    <row r="32" customFormat="false" ht="15" hidden="false" customHeight="false" outlineLevel="0" collapsed="false">
      <c r="A32" s="382" t="s">
        <v>494</v>
      </c>
      <c r="B32" s="380" t="s">
        <v>14</v>
      </c>
      <c r="C32" s="380" t="s">
        <v>46</v>
      </c>
      <c r="D32" s="377" t="s">
        <v>511</v>
      </c>
      <c r="E32" s="377" t="n">
        <v>500</v>
      </c>
      <c r="F32" s="381" t="n">
        <f aca="false">SUM(F33)</f>
        <v>842</v>
      </c>
      <c r="G32" s="381" t="n">
        <f aca="false">SUM(G33)</f>
        <v>842</v>
      </c>
      <c r="H32" s="381" t="n">
        <f aca="false">SUM(H33)</f>
        <v>842</v>
      </c>
      <c r="I32" s="316" t="n">
        <f aca="false">H32*100/F32</f>
        <v>100</v>
      </c>
      <c r="J32" s="316" t="n">
        <f aca="false">H32*100/G32</f>
        <v>100</v>
      </c>
    </row>
    <row r="33" customFormat="false" ht="15" hidden="false" customHeight="false" outlineLevel="0" collapsed="false">
      <c r="A33" s="384" t="s">
        <v>43</v>
      </c>
      <c r="B33" s="385" t="s">
        <v>14</v>
      </c>
      <c r="C33" s="385" t="s">
        <v>46</v>
      </c>
      <c r="D33" s="393" t="s">
        <v>511</v>
      </c>
      <c r="E33" s="393" t="n">
        <v>540</v>
      </c>
      <c r="F33" s="387" t="n">
        <v>842</v>
      </c>
      <c r="G33" s="387" t="n">
        <v>842</v>
      </c>
      <c r="H33" s="387" t="n">
        <v>842</v>
      </c>
      <c r="I33" s="308" t="n">
        <f aca="false">H33*100/F33</f>
        <v>100</v>
      </c>
      <c r="J33" s="308" t="n">
        <f aca="false">H33*100/G33</f>
        <v>100</v>
      </c>
    </row>
    <row r="34" customFormat="false" ht="25.5" hidden="false" customHeight="false" outlineLevel="0" collapsed="false">
      <c r="A34" s="382" t="s">
        <v>486</v>
      </c>
      <c r="B34" s="394" t="s">
        <v>14</v>
      </c>
      <c r="C34" s="394" t="s">
        <v>46</v>
      </c>
      <c r="D34" s="395" t="s">
        <v>487</v>
      </c>
      <c r="E34" s="396"/>
      <c r="F34" s="397" t="n">
        <f aca="false">SUM(F35,F38)</f>
        <v>720</v>
      </c>
      <c r="G34" s="397" t="n">
        <f aca="false">SUM(G35,G38)</f>
        <v>720</v>
      </c>
      <c r="H34" s="397" t="n">
        <f aca="false">SUM(H35,H38)</f>
        <v>720</v>
      </c>
      <c r="I34" s="316" t="n">
        <f aca="false">H34*100/F34</f>
        <v>100</v>
      </c>
      <c r="J34" s="316" t="n">
        <f aca="false">H34*100/G34</f>
        <v>100</v>
      </c>
    </row>
    <row r="35" customFormat="false" ht="38.25" hidden="false" customHeight="false" outlineLevel="0" collapsed="false">
      <c r="A35" s="398" t="s">
        <v>512</v>
      </c>
      <c r="B35" s="380" t="s">
        <v>14</v>
      </c>
      <c r="C35" s="380" t="s">
        <v>46</v>
      </c>
      <c r="D35" s="399" t="s">
        <v>513</v>
      </c>
      <c r="E35" s="399"/>
      <c r="F35" s="400" t="n">
        <f aca="false">F36</f>
        <v>164</v>
      </c>
      <c r="G35" s="400" t="n">
        <f aca="false">G36</f>
        <v>164</v>
      </c>
      <c r="H35" s="400" t="n">
        <f aca="false">H36</f>
        <v>164</v>
      </c>
      <c r="I35" s="316" t="n">
        <f aca="false">H35*100/F35</f>
        <v>100</v>
      </c>
      <c r="J35" s="316" t="n">
        <f aca="false">H35*100/G35</f>
        <v>100</v>
      </c>
    </row>
    <row r="36" customFormat="false" ht="15" hidden="false" customHeight="false" outlineLevel="0" collapsed="false">
      <c r="A36" s="398" t="s">
        <v>494</v>
      </c>
      <c r="B36" s="380" t="s">
        <v>14</v>
      </c>
      <c r="C36" s="380" t="s">
        <v>46</v>
      </c>
      <c r="D36" s="399" t="s">
        <v>513</v>
      </c>
      <c r="E36" s="399" t="n">
        <v>500</v>
      </c>
      <c r="F36" s="400" t="n">
        <f aca="false">F37</f>
        <v>164</v>
      </c>
      <c r="G36" s="400" t="n">
        <f aca="false">G37</f>
        <v>164</v>
      </c>
      <c r="H36" s="400" t="n">
        <f aca="false">H37</f>
        <v>164</v>
      </c>
      <c r="I36" s="316" t="n">
        <f aca="false">H36*100/F36</f>
        <v>100</v>
      </c>
      <c r="J36" s="316" t="n">
        <f aca="false">H36*100/G36</f>
        <v>100</v>
      </c>
    </row>
    <row r="37" customFormat="false" ht="15" hidden="false" customHeight="false" outlineLevel="0" collapsed="false">
      <c r="A37" s="401" t="s">
        <v>43</v>
      </c>
      <c r="B37" s="385" t="s">
        <v>14</v>
      </c>
      <c r="C37" s="385" t="s">
        <v>46</v>
      </c>
      <c r="D37" s="402" t="s">
        <v>513</v>
      </c>
      <c r="E37" s="402" t="n">
        <v>540</v>
      </c>
      <c r="F37" s="403" t="n">
        <v>164</v>
      </c>
      <c r="G37" s="403" t="n">
        <v>164</v>
      </c>
      <c r="H37" s="403" t="n">
        <v>164</v>
      </c>
      <c r="I37" s="308" t="n">
        <f aca="false">H37*100/F37</f>
        <v>100</v>
      </c>
      <c r="J37" s="308" t="n">
        <f aca="false">H37*100/G37</f>
        <v>100</v>
      </c>
    </row>
    <row r="38" customFormat="false" ht="15" hidden="false" customHeight="false" outlineLevel="0" collapsed="false">
      <c r="A38" s="398" t="s">
        <v>514</v>
      </c>
      <c r="B38" s="380" t="s">
        <v>14</v>
      </c>
      <c r="C38" s="380" t="s">
        <v>46</v>
      </c>
      <c r="D38" s="399" t="s">
        <v>515</v>
      </c>
      <c r="E38" s="399"/>
      <c r="F38" s="400" t="n">
        <f aca="false">F39</f>
        <v>556</v>
      </c>
      <c r="G38" s="400" t="n">
        <f aca="false">G39</f>
        <v>556</v>
      </c>
      <c r="H38" s="400" t="n">
        <f aca="false">H39</f>
        <v>556</v>
      </c>
      <c r="I38" s="316" t="n">
        <f aca="false">H38*100/F38</f>
        <v>100</v>
      </c>
      <c r="J38" s="316" t="n">
        <f aca="false">H38*100/G38</f>
        <v>100</v>
      </c>
      <c r="K38" s="404"/>
    </row>
    <row r="39" customFormat="false" ht="15" hidden="false" customHeight="false" outlineLevel="0" collapsed="false">
      <c r="A39" s="398" t="s">
        <v>494</v>
      </c>
      <c r="B39" s="380" t="s">
        <v>14</v>
      </c>
      <c r="C39" s="380" t="s">
        <v>46</v>
      </c>
      <c r="D39" s="399" t="s">
        <v>515</v>
      </c>
      <c r="E39" s="399" t="n">
        <v>500</v>
      </c>
      <c r="F39" s="400" t="n">
        <f aca="false">F40</f>
        <v>556</v>
      </c>
      <c r="G39" s="400" t="n">
        <f aca="false">G40</f>
        <v>556</v>
      </c>
      <c r="H39" s="400" t="n">
        <f aca="false">H40</f>
        <v>556</v>
      </c>
      <c r="I39" s="316" t="n">
        <f aca="false">H39*100/F39</f>
        <v>100</v>
      </c>
      <c r="J39" s="316" t="n">
        <f aca="false">H39*100/G39</f>
        <v>100</v>
      </c>
      <c r="K39" s="404"/>
    </row>
    <row r="40" customFormat="false" ht="15" hidden="false" customHeight="false" outlineLevel="0" collapsed="false">
      <c r="A40" s="401" t="s">
        <v>43</v>
      </c>
      <c r="B40" s="385" t="s">
        <v>14</v>
      </c>
      <c r="C40" s="385" t="s">
        <v>46</v>
      </c>
      <c r="D40" s="402" t="s">
        <v>515</v>
      </c>
      <c r="E40" s="402" t="n">
        <v>540</v>
      </c>
      <c r="F40" s="403" t="n">
        <v>556</v>
      </c>
      <c r="G40" s="403" t="n">
        <v>556</v>
      </c>
      <c r="H40" s="403" t="n">
        <v>556</v>
      </c>
      <c r="I40" s="308" t="n">
        <f aca="false">H40*100/F40</f>
        <v>100</v>
      </c>
      <c r="J40" s="308" t="n">
        <f aca="false">H40*100/G40</f>
        <v>100</v>
      </c>
    </row>
    <row r="41" customFormat="false" ht="15" hidden="false" customHeight="false" outlineLevel="0" collapsed="false">
      <c r="A41" s="388" t="s">
        <v>516</v>
      </c>
      <c r="B41" s="380" t="s">
        <v>14</v>
      </c>
      <c r="C41" s="380" t="s">
        <v>292</v>
      </c>
      <c r="D41" s="377"/>
      <c r="E41" s="377"/>
      <c r="F41" s="381" t="n">
        <f aca="false">F42</f>
        <v>1000</v>
      </c>
      <c r="G41" s="381" t="n">
        <f aca="false">G42</f>
        <v>1000</v>
      </c>
      <c r="H41" s="381" t="n">
        <f aca="false">H42</f>
        <v>0</v>
      </c>
      <c r="I41" s="316" t="n">
        <f aca="false">H41*100/F41</f>
        <v>0</v>
      </c>
      <c r="J41" s="316" t="n">
        <f aca="false">H41*100/G41</f>
        <v>0</v>
      </c>
    </row>
    <row r="42" customFormat="false" ht="38.25" hidden="false" customHeight="false" outlineLevel="0" collapsed="false">
      <c r="A42" s="379" t="s">
        <v>496</v>
      </c>
      <c r="B42" s="380" t="s">
        <v>14</v>
      </c>
      <c r="C42" s="380" t="s">
        <v>292</v>
      </c>
      <c r="D42" s="377" t="s">
        <v>497</v>
      </c>
      <c r="E42" s="377"/>
      <c r="F42" s="381" t="n">
        <f aca="false">F43</f>
        <v>1000</v>
      </c>
      <c r="G42" s="381" t="n">
        <f aca="false">G43</f>
        <v>1000</v>
      </c>
      <c r="H42" s="381" t="n">
        <f aca="false">H43</f>
        <v>0</v>
      </c>
      <c r="I42" s="316" t="n">
        <f aca="false">H42*100/F42</f>
        <v>0</v>
      </c>
      <c r="J42" s="316" t="n">
        <f aca="false">H42*100/G42</f>
        <v>0</v>
      </c>
    </row>
    <row r="43" customFormat="false" ht="15" hidden="false" customHeight="false" outlineLevel="0" collapsed="false">
      <c r="A43" s="379" t="s">
        <v>517</v>
      </c>
      <c r="B43" s="380" t="s">
        <v>14</v>
      </c>
      <c r="C43" s="380" t="s">
        <v>292</v>
      </c>
      <c r="D43" s="377" t="s">
        <v>518</v>
      </c>
      <c r="E43" s="377"/>
      <c r="F43" s="381" t="n">
        <f aca="false">F44</f>
        <v>1000</v>
      </c>
      <c r="G43" s="381" t="n">
        <f aca="false">G44</f>
        <v>1000</v>
      </c>
      <c r="H43" s="381" t="n">
        <f aca="false">H44</f>
        <v>0</v>
      </c>
      <c r="I43" s="316" t="n">
        <f aca="false">H43*100/F43</f>
        <v>0</v>
      </c>
      <c r="J43" s="316" t="n">
        <f aca="false">H43*100/G43</f>
        <v>0</v>
      </c>
    </row>
    <row r="44" customFormat="false" ht="38.25" hidden="false" customHeight="false" outlineLevel="0" collapsed="false">
      <c r="A44" s="389" t="s">
        <v>519</v>
      </c>
      <c r="B44" s="380" t="s">
        <v>14</v>
      </c>
      <c r="C44" s="380" t="s">
        <v>292</v>
      </c>
      <c r="D44" s="377" t="s">
        <v>520</v>
      </c>
      <c r="E44" s="377"/>
      <c r="F44" s="381" t="n">
        <f aca="false">F45</f>
        <v>1000</v>
      </c>
      <c r="G44" s="381" t="n">
        <f aca="false">G45</f>
        <v>1000</v>
      </c>
      <c r="H44" s="381" t="n">
        <f aca="false">H45</f>
        <v>0</v>
      </c>
      <c r="I44" s="316" t="n">
        <f aca="false">H44*100/F44</f>
        <v>0</v>
      </c>
      <c r="J44" s="316" t="n">
        <f aca="false">H44*100/G44</f>
        <v>0</v>
      </c>
    </row>
    <row r="45" customFormat="false" ht="15" hidden="false" customHeight="false" outlineLevel="0" collapsed="false">
      <c r="A45" s="379" t="s">
        <v>506</v>
      </c>
      <c r="B45" s="380" t="s">
        <v>14</v>
      </c>
      <c r="C45" s="380" t="s">
        <v>292</v>
      </c>
      <c r="D45" s="377" t="s">
        <v>520</v>
      </c>
      <c r="E45" s="377" t="n">
        <v>800</v>
      </c>
      <c r="F45" s="381" t="n">
        <f aca="false">F46</f>
        <v>1000</v>
      </c>
      <c r="G45" s="381" t="n">
        <f aca="false">G46</f>
        <v>1000</v>
      </c>
      <c r="H45" s="381" t="n">
        <f aca="false">H46</f>
        <v>0</v>
      </c>
      <c r="I45" s="316" t="n">
        <f aca="false">H45*100/F45</f>
        <v>0</v>
      </c>
      <c r="J45" s="316" t="n">
        <f aca="false">H45*100/G45</f>
        <v>0</v>
      </c>
    </row>
    <row r="46" customFormat="false" ht="15" hidden="false" customHeight="false" outlineLevel="0" collapsed="false">
      <c r="A46" s="384" t="s">
        <v>521</v>
      </c>
      <c r="B46" s="385" t="s">
        <v>14</v>
      </c>
      <c r="C46" s="385" t="s">
        <v>292</v>
      </c>
      <c r="D46" s="393" t="s">
        <v>520</v>
      </c>
      <c r="E46" s="393" t="n">
        <v>870</v>
      </c>
      <c r="F46" s="387" t="n">
        <v>1000</v>
      </c>
      <c r="G46" s="387" t="n">
        <v>1000</v>
      </c>
      <c r="H46" s="387" t="n">
        <v>0</v>
      </c>
      <c r="I46" s="308" t="n">
        <f aca="false">H46*100/F46</f>
        <v>0</v>
      </c>
      <c r="J46" s="308" t="n">
        <f aca="false">H46*100/G46</f>
        <v>0</v>
      </c>
    </row>
    <row r="47" customFormat="false" ht="15" hidden="false" customHeight="false" outlineLevel="0" collapsed="false">
      <c r="A47" s="388" t="s">
        <v>522</v>
      </c>
      <c r="B47" s="380" t="s">
        <v>14</v>
      </c>
      <c r="C47" s="380" t="s">
        <v>66</v>
      </c>
      <c r="D47" s="377"/>
      <c r="E47" s="377"/>
      <c r="F47" s="381" t="n">
        <f aca="false">SUM(F48,F56)</f>
        <v>6093</v>
      </c>
      <c r="G47" s="381" t="n">
        <f aca="false">SUM(G48,G56)</f>
        <v>6093</v>
      </c>
      <c r="H47" s="381" t="n">
        <f aca="false">SUM(H48,H56)</f>
        <v>5811.2</v>
      </c>
      <c r="I47" s="316" t="n">
        <f aca="false">H47*100/F47</f>
        <v>95.3750205153455</v>
      </c>
      <c r="J47" s="316" t="n">
        <f aca="false">H47*100/G47</f>
        <v>95.3750205153455</v>
      </c>
    </row>
    <row r="48" customFormat="false" ht="38.25" hidden="false" customHeight="false" outlineLevel="0" collapsed="false">
      <c r="A48" s="379" t="s">
        <v>496</v>
      </c>
      <c r="B48" s="380" t="s">
        <v>14</v>
      </c>
      <c r="C48" s="380" t="s">
        <v>66</v>
      </c>
      <c r="D48" s="377" t="s">
        <v>497</v>
      </c>
      <c r="E48" s="377"/>
      <c r="F48" s="381" t="n">
        <f aca="false">SUM(F49)</f>
        <v>504</v>
      </c>
      <c r="G48" s="381" t="n">
        <f aca="false">SUM(G49)</f>
        <v>504</v>
      </c>
      <c r="H48" s="381" t="n">
        <f aca="false">SUM(H49)</f>
        <v>407.2</v>
      </c>
      <c r="I48" s="316" t="n">
        <f aca="false">H48*100/F48</f>
        <v>80.7936507936508</v>
      </c>
      <c r="J48" s="316" t="n">
        <f aca="false">H48*100/G48</f>
        <v>80.7936507936508</v>
      </c>
    </row>
    <row r="49" customFormat="false" ht="25.5" hidden="false" customHeight="false" outlineLevel="0" collapsed="false">
      <c r="A49" s="382" t="s">
        <v>523</v>
      </c>
      <c r="B49" s="380" t="s">
        <v>14</v>
      </c>
      <c r="C49" s="380" t="s">
        <v>66</v>
      </c>
      <c r="D49" s="377" t="s">
        <v>524</v>
      </c>
      <c r="E49" s="377"/>
      <c r="F49" s="381" t="n">
        <f aca="false">F50+F53</f>
        <v>504</v>
      </c>
      <c r="G49" s="381" t="n">
        <f aca="false">G50+G53</f>
        <v>504</v>
      </c>
      <c r="H49" s="381" t="n">
        <f aca="false">H50+H53</f>
        <v>407.2</v>
      </c>
      <c r="I49" s="316" t="n">
        <f aca="false">H49*100/F49</f>
        <v>80.7936507936508</v>
      </c>
      <c r="J49" s="316" t="n">
        <f aca="false">H49*100/G49</f>
        <v>80.7936507936508</v>
      </c>
    </row>
    <row r="50" customFormat="false" ht="25.5" hidden="false" customHeight="false" outlineLevel="0" collapsed="false">
      <c r="A50" s="389" t="s">
        <v>525</v>
      </c>
      <c r="B50" s="380" t="s">
        <v>14</v>
      </c>
      <c r="C50" s="380" t="s">
        <v>66</v>
      </c>
      <c r="D50" s="377" t="s">
        <v>526</v>
      </c>
      <c r="E50" s="377"/>
      <c r="F50" s="381" t="n">
        <f aca="false">F51</f>
        <v>20</v>
      </c>
      <c r="G50" s="381" t="n">
        <f aca="false">G51</f>
        <v>20</v>
      </c>
      <c r="H50" s="381" t="n">
        <f aca="false">H51</f>
        <v>0</v>
      </c>
      <c r="I50" s="316" t="n">
        <f aca="false">H50*100/F50</f>
        <v>0</v>
      </c>
      <c r="J50" s="316" t="n">
        <f aca="false">H50*100/G50</f>
        <v>0</v>
      </c>
    </row>
    <row r="51" customFormat="false" ht="25.5" hidden="false" customHeight="false" outlineLevel="0" collapsed="false">
      <c r="A51" s="405" t="s">
        <v>490</v>
      </c>
      <c r="B51" s="380" t="s">
        <v>14</v>
      </c>
      <c r="C51" s="380" t="s">
        <v>66</v>
      </c>
      <c r="D51" s="377" t="s">
        <v>526</v>
      </c>
      <c r="E51" s="377" t="n">
        <v>200</v>
      </c>
      <c r="F51" s="381" t="n">
        <f aca="false">F52</f>
        <v>20</v>
      </c>
      <c r="G51" s="381" t="n">
        <f aca="false">G52</f>
        <v>20</v>
      </c>
      <c r="H51" s="381" t="n">
        <f aca="false">H52</f>
        <v>0</v>
      </c>
      <c r="I51" s="316" t="n">
        <f aca="false">H51*100/F51</f>
        <v>0</v>
      </c>
      <c r="J51" s="316" t="n">
        <f aca="false">H51*100/G51</f>
        <v>0</v>
      </c>
    </row>
    <row r="52" customFormat="false" ht="25.5" hidden="false" customHeight="false" outlineLevel="0" collapsed="false">
      <c r="A52" s="392" t="s">
        <v>491</v>
      </c>
      <c r="B52" s="385" t="s">
        <v>14</v>
      </c>
      <c r="C52" s="385" t="s">
        <v>66</v>
      </c>
      <c r="D52" s="393" t="s">
        <v>526</v>
      </c>
      <c r="E52" s="393" t="n">
        <v>240</v>
      </c>
      <c r="F52" s="387" t="n">
        <v>20</v>
      </c>
      <c r="G52" s="387" t="n">
        <v>20</v>
      </c>
      <c r="H52" s="387" t="n">
        <v>0</v>
      </c>
      <c r="I52" s="308" t="n">
        <f aca="false">H52*100/F52</f>
        <v>0</v>
      </c>
      <c r="J52" s="308" t="n">
        <f aca="false">H52*100/G52</f>
        <v>0</v>
      </c>
    </row>
    <row r="53" customFormat="false" ht="15" hidden="false" customHeight="false" outlineLevel="0" collapsed="false">
      <c r="A53" s="406" t="s">
        <v>527</v>
      </c>
      <c r="B53" s="380" t="s">
        <v>14</v>
      </c>
      <c r="C53" s="380" t="s">
        <v>66</v>
      </c>
      <c r="D53" s="407" t="s">
        <v>528</v>
      </c>
      <c r="E53" s="407"/>
      <c r="F53" s="400" t="n">
        <f aca="false">F54</f>
        <v>484</v>
      </c>
      <c r="G53" s="400" t="n">
        <f aca="false">G54</f>
        <v>484</v>
      </c>
      <c r="H53" s="400" t="n">
        <f aca="false">H54</f>
        <v>407.2</v>
      </c>
      <c r="I53" s="316" t="n">
        <f aca="false">H53*100/F53</f>
        <v>84.1322314049587</v>
      </c>
      <c r="J53" s="316" t="n">
        <f aca="false">H53*100/G53</f>
        <v>84.1322314049587</v>
      </c>
    </row>
    <row r="54" customFormat="false" ht="25.5" hidden="false" customHeight="false" outlineLevel="0" collapsed="false">
      <c r="A54" s="408" t="s">
        <v>490</v>
      </c>
      <c r="B54" s="380" t="s">
        <v>14</v>
      </c>
      <c r="C54" s="380" t="s">
        <v>66</v>
      </c>
      <c r="D54" s="407" t="s">
        <v>528</v>
      </c>
      <c r="E54" s="407" t="n">
        <v>200</v>
      </c>
      <c r="F54" s="400" t="n">
        <f aca="false">F55</f>
        <v>484</v>
      </c>
      <c r="G54" s="400" t="n">
        <f aca="false">G55</f>
        <v>484</v>
      </c>
      <c r="H54" s="400" t="n">
        <f aca="false">H55</f>
        <v>407.2</v>
      </c>
      <c r="I54" s="316" t="n">
        <f aca="false">H54*100/F54</f>
        <v>84.1322314049587</v>
      </c>
      <c r="J54" s="316" t="n">
        <f aca="false">H54*100/G54</f>
        <v>84.1322314049587</v>
      </c>
    </row>
    <row r="55" customFormat="false" ht="25.5" hidden="false" customHeight="false" outlineLevel="0" collapsed="false">
      <c r="A55" s="409" t="s">
        <v>491</v>
      </c>
      <c r="B55" s="385" t="s">
        <v>14</v>
      </c>
      <c r="C55" s="385" t="s">
        <v>66</v>
      </c>
      <c r="D55" s="410" t="s">
        <v>528</v>
      </c>
      <c r="E55" s="410" t="n">
        <v>240</v>
      </c>
      <c r="F55" s="403" t="n">
        <v>484</v>
      </c>
      <c r="G55" s="403" t="n">
        <v>484</v>
      </c>
      <c r="H55" s="403" t="n">
        <v>407.2</v>
      </c>
      <c r="I55" s="308" t="n">
        <f aca="false">H55*100/F55</f>
        <v>84.1322314049587</v>
      </c>
      <c r="J55" s="308" t="n">
        <f aca="false">H55*100/G55</f>
        <v>84.1322314049587</v>
      </c>
    </row>
    <row r="56" customFormat="false" ht="15" hidden="false" customHeight="false" outlineLevel="0" collapsed="false">
      <c r="A56" s="379" t="s">
        <v>529</v>
      </c>
      <c r="B56" s="380" t="s">
        <v>14</v>
      </c>
      <c r="C56" s="380" t="s">
        <v>66</v>
      </c>
      <c r="D56" s="377" t="s">
        <v>530</v>
      </c>
      <c r="E56" s="411"/>
      <c r="F56" s="381" t="n">
        <f aca="false">SUM(F57,F61)</f>
        <v>5589</v>
      </c>
      <c r="G56" s="381" t="n">
        <f aca="false">SUM(G57,G61)</f>
        <v>5589</v>
      </c>
      <c r="H56" s="381" t="n">
        <f aca="false">SUM(H57,H61)</f>
        <v>5404</v>
      </c>
      <c r="I56" s="316" t="n">
        <f aca="false">H56*100/F56</f>
        <v>96.6899266416175</v>
      </c>
      <c r="J56" s="316" t="n">
        <f aca="false">H56*100/G56</f>
        <v>96.6899266416175</v>
      </c>
    </row>
    <row r="57" customFormat="false" ht="15" hidden="false" customHeight="false" outlineLevel="0" collapsed="false">
      <c r="A57" s="379" t="s">
        <v>77</v>
      </c>
      <c r="B57" s="380" t="s">
        <v>14</v>
      </c>
      <c r="C57" s="380" t="s">
        <v>66</v>
      </c>
      <c r="D57" s="383" t="s">
        <v>531</v>
      </c>
      <c r="E57" s="383"/>
      <c r="F57" s="381" t="n">
        <f aca="false">F58</f>
        <v>5339</v>
      </c>
      <c r="G57" s="381" t="n">
        <f aca="false">G58</f>
        <v>5339</v>
      </c>
      <c r="H57" s="381" t="n">
        <f aca="false">H58</f>
        <v>5154</v>
      </c>
      <c r="I57" s="316" t="n">
        <f aca="false">H57*100/F57</f>
        <v>96.5349316351377</v>
      </c>
      <c r="J57" s="316" t="n">
        <f aca="false">H57*100/G57</f>
        <v>96.5349316351377</v>
      </c>
    </row>
    <row r="58" customFormat="false" ht="15" hidden="false" customHeight="false" outlineLevel="0" collapsed="false">
      <c r="A58" s="379" t="s">
        <v>506</v>
      </c>
      <c r="B58" s="380" t="s">
        <v>14</v>
      </c>
      <c r="C58" s="380" t="s">
        <v>66</v>
      </c>
      <c r="D58" s="383" t="s">
        <v>531</v>
      </c>
      <c r="E58" s="383" t="n">
        <v>800</v>
      </c>
      <c r="F58" s="381" t="n">
        <f aca="false">SUM(F60,F59)</f>
        <v>5339</v>
      </c>
      <c r="G58" s="381" t="n">
        <f aca="false">SUM(G60,G59)</f>
        <v>5339</v>
      </c>
      <c r="H58" s="381" t="n">
        <f aca="false">SUM(H60,H59)</f>
        <v>5154</v>
      </c>
      <c r="I58" s="316" t="n">
        <f aca="false">H58*100/F58</f>
        <v>96.5349316351377</v>
      </c>
      <c r="J58" s="316" t="n">
        <f aca="false">H58*100/G58</f>
        <v>96.5349316351377</v>
      </c>
    </row>
    <row r="59" customFormat="false" ht="15" hidden="false" customHeight="false" outlineLevel="0" collapsed="false">
      <c r="A59" s="392" t="s">
        <v>532</v>
      </c>
      <c r="B59" s="385" t="s">
        <v>14</v>
      </c>
      <c r="C59" s="385" t="s">
        <v>66</v>
      </c>
      <c r="D59" s="386" t="s">
        <v>531</v>
      </c>
      <c r="E59" s="386" t="n">
        <v>830</v>
      </c>
      <c r="F59" s="387" t="n">
        <v>1324</v>
      </c>
      <c r="G59" s="387" t="n">
        <v>1315.4</v>
      </c>
      <c r="H59" s="387" t="n">
        <v>1135.7</v>
      </c>
      <c r="I59" s="308" t="n">
        <f aca="false">H59*100/F59</f>
        <v>85.7779456193353</v>
      </c>
      <c r="J59" s="308" t="n">
        <f aca="false">H59*100/G59</f>
        <v>86.3387562718565</v>
      </c>
    </row>
    <row r="60" customFormat="false" ht="15" hidden="false" customHeight="false" outlineLevel="0" collapsed="false">
      <c r="A60" s="392" t="s">
        <v>507</v>
      </c>
      <c r="B60" s="385" t="s">
        <v>14</v>
      </c>
      <c r="C60" s="385" t="s">
        <v>66</v>
      </c>
      <c r="D60" s="386" t="s">
        <v>531</v>
      </c>
      <c r="E60" s="386" t="n">
        <v>850</v>
      </c>
      <c r="F60" s="387" t="n">
        <v>4015</v>
      </c>
      <c r="G60" s="387" t="n">
        <v>4023.6</v>
      </c>
      <c r="H60" s="387" t="n">
        <v>4018.3</v>
      </c>
      <c r="I60" s="308" t="n">
        <f aca="false">H60*100/F60</f>
        <v>100.082191780822</v>
      </c>
      <c r="J60" s="308" t="n">
        <f aca="false">H60*100/G60</f>
        <v>99.8682771647281</v>
      </c>
    </row>
    <row r="61" customFormat="false" ht="25.5" hidden="false" customHeight="false" outlineLevel="0" collapsed="false">
      <c r="A61" s="379" t="s">
        <v>533</v>
      </c>
      <c r="B61" s="380" t="s">
        <v>14</v>
      </c>
      <c r="C61" s="380" t="s">
        <v>66</v>
      </c>
      <c r="D61" s="383" t="s">
        <v>534</v>
      </c>
      <c r="E61" s="383"/>
      <c r="F61" s="381" t="n">
        <f aca="false">SUM(F62)</f>
        <v>250</v>
      </c>
      <c r="G61" s="381" t="n">
        <f aca="false">SUM(G62)</f>
        <v>250</v>
      </c>
      <c r="H61" s="381" t="n">
        <f aca="false">SUM(H62)</f>
        <v>250</v>
      </c>
      <c r="I61" s="316" t="n">
        <f aca="false">H61*100/F61</f>
        <v>100</v>
      </c>
      <c r="J61" s="316" t="n">
        <f aca="false">H61*100/G61</f>
        <v>100</v>
      </c>
    </row>
    <row r="62" customFormat="false" ht="15" hidden="false" customHeight="false" outlineLevel="0" collapsed="false">
      <c r="A62" s="379" t="s">
        <v>535</v>
      </c>
      <c r="B62" s="380" t="s">
        <v>14</v>
      </c>
      <c r="C62" s="380" t="s">
        <v>66</v>
      </c>
      <c r="D62" s="383" t="s">
        <v>534</v>
      </c>
      <c r="E62" s="383" t="n">
        <v>800</v>
      </c>
      <c r="F62" s="381" t="n">
        <f aca="false">SUM(F63)</f>
        <v>250</v>
      </c>
      <c r="G62" s="381" t="n">
        <f aca="false">SUM(G63)</f>
        <v>250</v>
      </c>
      <c r="H62" s="381" t="n">
        <f aca="false">SUM(H63)</f>
        <v>250</v>
      </c>
      <c r="I62" s="316" t="n">
        <f aca="false">H62*100/F62</f>
        <v>100</v>
      </c>
      <c r="J62" s="316" t="n">
        <f aca="false">H62*100/G62</f>
        <v>100</v>
      </c>
    </row>
    <row r="63" customFormat="false" ht="15" hidden="false" customHeight="false" outlineLevel="0" collapsed="false">
      <c r="A63" s="392" t="s">
        <v>507</v>
      </c>
      <c r="B63" s="385" t="s">
        <v>14</v>
      </c>
      <c r="C63" s="385" t="s">
        <v>66</v>
      </c>
      <c r="D63" s="386" t="s">
        <v>534</v>
      </c>
      <c r="E63" s="386" t="n">
        <v>850</v>
      </c>
      <c r="F63" s="387" t="n">
        <v>250</v>
      </c>
      <c r="G63" s="387" t="n">
        <v>250</v>
      </c>
      <c r="H63" s="387" t="n">
        <v>250</v>
      </c>
      <c r="I63" s="308" t="n">
        <f aca="false">H63*100/F63</f>
        <v>100</v>
      </c>
      <c r="J63" s="308" t="n">
        <f aca="false">H63*100/G63</f>
        <v>100</v>
      </c>
    </row>
    <row r="64" customFormat="false" ht="25.5" hidden="false" customHeight="false" outlineLevel="0" collapsed="false">
      <c r="A64" s="412" t="s">
        <v>81</v>
      </c>
      <c r="B64" s="376" t="s">
        <v>26</v>
      </c>
      <c r="C64" s="376"/>
      <c r="D64" s="413"/>
      <c r="E64" s="413"/>
      <c r="F64" s="378" t="n">
        <f aca="false">SUM(F65,F71)</f>
        <v>1855</v>
      </c>
      <c r="G64" s="378" t="n">
        <f aca="false">SUM(G65,G71)</f>
        <v>1855</v>
      </c>
      <c r="H64" s="378" t="n">
        <f aca="false">SUM(H65,H71)</f>
        <v>1574.9</v>
      </c>
      <c r="I64" s="303" t="n">
        <f aca="false">H64*100/F64</f>
        <v>84.900269541779</v>
      </c>
      <c r="J64" s="303" t="n">
        <f aca="false">H64*100/G64</f>
        <v>84.900269541779</v>
      </c>
    </row>
    <row r="65" customFormat="false" ht="25.5" hidden="false" customHeight="false" outlineLevel="0" collapsed="false">
      <c r="A65" s="388" t="s">
        <v>536</v>
      </c>
      <c r="B65" s="380" t="s">
        <v>26</v>
      </c>
      <c r="C65" s="380" t="s">
        <v>83</v>
      </c>
      <c r="D65" s="377"/>
      <c r="E65" s="377"/>
      <c r="F65" s="381" t="n">
        <f aca="false">F66</f>
        <v>1400</v>
      </c>
      <c r="G65" s="381" t="n">
        <f aca="false">G66</f>
        <v>1400</v>
      </c>
      <c r="H65" s="381" t="n">
        <f aca="false">H66</f>
        <v>1400</v>
      </c>
      <c r="I65" s="316" t="n">
        <f aca="false">H65*100/F65</f>
        <v>100</v>
      </c>
      <c r="J65" s="316" t="n">
        <f aca="false">H65*100/G65</f>
        <v>100</v>
      </c>
    </row>
    <row r="66" customFormat="false" ht="38.25" hidden="false" customHeight="false" outlineLevel="0" collapsed="false">
      <c r="A66" s="379" t="s">
        <v>537</v>
      </c>
      <c r="B66" s="380" t="s">
        <v>26</v>
      </c>
      <c r="C66" s="380" t="s">
        <v>83</v>
      </c>
      <c r="D66" s="414" t="s">
        <v>538</v>
      </c>
      <c r="E66" s="415"/>
      <c r="F66" s="381" t="n">
        <f aca="false">SUM(,F68)</f>
        <v>1400</v>
      </c>
      <c r="G66" s="381" t="n">
        <f aca="false">SUM(,G68)</f>
        <v>1400</v>
      </c>
      <c r="H66" s="381" t="n">
        <f aca="false">SUM(,H68)</f>
        <v>1400</v>
      </c>
      <c r="I66" s="316" t="n">
        <f aca="false">H66*100/F66</f>
        <v>100</v>
      </c>
      <c r="J66" s="316" t="n">
        <f aca="false">H66*100/G66</f>
        <v>100</v>
      </c>
    </row>
    <row r="67" customFormat="false" ht="38.25" hidden="false" customHeight="false" outlineLevel="0" collapsed="false">
      <c r="A67" s="382" t="s">
        <v>539</v>
      </c>
      <c r="B67" s="380" t="s">
        <v>26</v>
      </c>
      <c r="C67" s="380" t="s">
        <v>83</v>
      </c>
      <c r="D67" s="416" t="s">
        <v>540</v>
      </c>
      <c r="E67" s="417"/>
      <c r="F67" s="418" t="n">
        <f aca="false">SUM(F68)</f>
        <v>1400</v>
      </c>
      <c r="G67" s="418" t="n">
        <f aca="false">SUM(G68)</f>
        <v>1400</v>
      </c>
      <c r="H67" s="418" t="n">
        <f aca="false">SUM(H68)</f>
        <v>1400</v>
      </c>
      <c r="I67" s="316" t="n">
        <f aca="false">H67*100/F67</f>
        <v>100</v>
      </c>
      <c r="J67" s="316" t="n">
        <f aca="false">H67*100/G67</f>
        <v>100</v>
      </c>
    </row>
    <row r="68" customFormat="false" ht="25.5" hidden="false" customHeight="false" outlineLevel="0" collapsed="false">
      <c r="A68" s="398" t="s">
        <v>541</v>
      </c>
      <c r="B68" s="380" t="s">
        <v>26</v>
      </c>
      <c r="C68" s="380" t="s">
        <v>83</v>
      </c>
      <c r="D68" s="419" t="s">
        <v>542</v>
      </c>
      <c r="E68" s="420"/>
      <c r="F68" s="400" t="n">
        <f aca="false">SUM(F69)</f>
        <v>1400</v>
      </c>
      <c r="G68" s="400" t="n">
        <f aca="false">SUM(G69)</f>
        <v>1400</v>
      </c>
      <c r="H68" s="400" t="n">
        <f aca="false">SUM(H69)</f>
        <v>1400</v>
      </c>
      <c r="I68" s="316" t="n">
        <f aca="false">H68*100/F68</f>
        <v>100</v>
      </c>
      <c r="J68" s="316" t="n">
        <f aca="false">H68*100/G68</f>
        <v>100</v>
      </c>
    </row>
    <row r="69" customFormat="false" ht="15" hidden="false" customHeight="false" outlineLevel="0" collapsed="false">
      <c r="A69" s="421" t="s">
        <v>543</v>
      </c>
      <c r="B69" s="380" t="s">
        <v>26</v>
      </c>
      <c r="C69" s="380" t="s">
        <v>83</v>
      </c>
      <c r="D69" s="419" t="s">
        <v>542</v>
      </c>
      <c r="E69" s="422" t="s">
        <v>544</v>
      </c>
      <c r="F69" s="400" t="n">
        <f aca="false">SUM(F70)</f>
        <v>1400</v>
      </c>
      <c r="G69" s="400" t="n">
        <f aca="false">SUM(G70)</f>
        <v>1400</v>
      </c>
      <c r="H69" s="400" t="n">
        <f aca="false">SUM(H70)</f>
        <v>1400</v>
      </c>
      <c r="I69" s="316" t="n">
        <f aca="false">H69*100/F69</f>
        <v>100</v>
      </c>
      <c r="J69" s="316" t="n">
        <f aca="false">H69*100/G69</f>
        <v>100</v>
      </c>
    </row>
    <row r="70" customFormat="false" ht="15" hidden="false" customHeight="false" outlineLevel="0" collapsed="false">
      <c r="A70" s="423" t="s">
        <v>43</v>
      </c>
      <c r="B70" s="385" t="s">
        <v>26</v>
      </c>
      <c r="C70" s="385" t="s">
        <v>83</v>
      </c>
      <c r="D70" s="424" t="s">
        <v>542</v>
      </c>
      <c r="E70" s="425" t="s">
        <v>44</v>
      </c>
      <c r="F70" s="403" t="n">
        <v>1400</v>
      </c>
      <c r="G70" s="403" t="n">
        <v>1400</v>
      </c>
      <c r="H70" s="403" t="n">
        <v>1400</v>
      </c>
      <c r="I70" s="308" t="n">
        <f aca="false">H70*100/F70</f>
        <v>100</v>
      </c>
      <c r="J70" s="308" t="n">
        <f aca="false">H70*100/G70</f>
        <v>100</v>
      </c>
    </row>
    <row r="71" customFormat="false" ht="25.5" hidden="false" customHeight="false" outlineLevel="0" collapsed="false">
      <c r="A71" s="379" t="s">
        <v>90</v>
      </c>
      <c r="B71" s="380" t="s">
        <v>26</v>
      </c>
      <c r="C71" s="380" t="s">
        <v>91</v>
      </c>
      <c r="D71" s="416"/>
      <c r="E71" s="415"/>
      <c r="F71" s="381" t="n">
        <f aca="false">SUM(F72)</f>
        <v>455</v>
      </c>
      <c r="G71" s="381" t="n">
        <f aca="false">SUM(G72)</f>
        <v>455</v>
      </c>
      <c r="H71" s="381" t="n">
        <f aca="false">SUM(H72)</f>
        <v>174.9</v>
      </c>
      <c r="I71" s="316" t="n">
        <f aca="false">H71*100/F71</f>
        <v>38.4395604395604</v>
      </c>
      <c r="J71" s="316" t="n">
        <f aca="false">H71*100/G71</f>
        <v>38.4395604395604</v>
      </c>
    </row>
    <row r="72" customFormat="false" ht="38.25" hidden="false" customHeight="false" outlineLevel="0" collapsed="false">
      <c r="A72" s="379" t="s">
        <v>537</v>
      </c>
      <c r="B72" s="380" t="s">
        <v>26</v>
      </c>
      <c r="C72" s="380" t="s">
        <v>91</v>
      </c>
      <c r="D72" s="414" t="s">
        <v>538</v>
      </c>
      <c r="E72" s="415"/>
      <c r="F72" s="381" t="n">
        <f aca="false">SUM(F73,F77)</f>
        <v>455</v>
      </c>
      <c r="G72" s="381" t="n">
        <f aca="false">SUM(G73,G77)</f>
        <v>455</v>
      </c>
      <c r="H72" s="381" t="n">
        <f aca="false">SUM(H73,H77)</f>
        <v>174.9</v>
      </c>
      <c r="I72" s="316" t="n">
        <f aca="false">H72*100/F72</f>
        <v>38.4395604395604</v>
      </c>
      <c r="J72" s="316" t="n">
        <f aca="false">H72*100/G72</f>
        <v>38.4395604395604</v>
      </c>
    </row>
    <row r="73" customFormat="false" ht="25.5" hidden="false" customHeight="false" outlineLevel="0" collapsed="false">
      <c r="A73" s="382" t="s">
        <v>545</v>
      </c>
      <c r="B73" s="380" t="s">
        <v>26</v>
      </c>
      <c r="C73" s="380" t="s">
        <v>91</v>
      </c>
      <c r="D73" s="416" t="s">
        <v>546</v>
      </c>
      <c r="E73" s="415"/>
      <c r="F73" s="381" t="n">
        <f aca="false">SUM(F75)</f>
        <v>5</v>
      </c>
      <c r="G73" s="381" t="n">
        <f aca="false">SUM(G75)</f>
        <v>5</v>
      </c>
      <c r="H73" s="381" t="n">
        <f aca="false">SUM(H75)</f>
        <v>4.9</v>
      </c>
      <c r="I73" s="316" t="n">
        <f aca="false">H73*100/F73</f>
        <v>98</v>
      </c>
      <c r="J73" s="316" t="n">
        <f aca="false">H73*100/G73</f>
        <v>98</v>
      </c>
    </row>
    <row r="74" customFormat="false" ht="15" hidden="false" customHeight="false" outlineLevel="0" collapsed="false">
      <c r="A74" s="379" t="s">
        <v>547</v>
      </c>
      <c r="B74" s="380" t="s">
        <v>26</v>
      </c>
      <c r="C74" s="380" t="s">
        <v>91</v>
      </c>
      <c r="D74" s="416" t="s">
        <v>548</v>
      </c>
      <c r="E74" s="415"/>
      <c r="F74" s="381" t="n">
        <f aca="false">SUM(F75)</f>
        <v>5</v>
      </c>
      <c r="G74" s="381" t="n">
        <f aca="false">SUM(G75)</f>
        <v>5</v>
      </c>
      <c r="H74" s="381" t="n">
        <f aca="false">SUM(H75)</f>
        <v>4.9</v>
      </c>
      <c r="I74" s="316" t="n">
        <f aca="false">H74*100/F74</f>
        <v>98</v>
      </c>
      <c r="J74" s="316" t="n">
        <f aca="false">H74*100/G74</f>
        <v>98</v>
      </c>
    </row>
    <row r="75" customFormat="false" ht="25.5" hidden="false" customHeight="false" outlineLevel="0" collapsed="false">
      <c r="A75" s="389" t="s">
        <v>490</v>
      </c>
      <c r="B75" s="380" t="s">
        <v>26</v>
      </c>
      <c r="C75" s="380" t="s">
        <v>91</v>
      </c>
      <c r="D75" s="416" t="s">
        <v>548</v>
      </c>
      <c r="E75" s="415" t="n">
        <v>200</v>
      </c>
      <c r="F75" s="381" t="n">
        <f aca="false">F76</f>
        <v>5</v>
      </c>
      <c r="G75" s="381" t="n">
        <f aca="false">G76</f>
        <v>5</v>
      </c>
      <c r="H75" s="381" t="n">
        <f aca="false">H76</f>
        <v>4.9</v>
      </c>
      <c r="I75" s="316" t="n">
        <f aca="false">H75*100/F75</f>
        <v>98</v>
      </c>
      <c r="J75" s="316" t="n">
        <f aca="false">H75*100/G75</f>
        <v>98</v>
      </c>
    </row>
    <row r="76" customFormat="false" ht="25.5" hidden="false" customHeight="false" outlineLevel="0" collapsed="false">
      <c r="A76" s="390" t="s">
        <v>491</v>
      </c>
      <c r="B76" s="385" t="s">
        <v>26</v>
      </c>
      <c r="C76" s="385" t="s">
        <v>91</v>
      </c>
      <c r="D76" s="426" t="s">
        <v>548</v>
      </c>
      <c r="E76" s="427" t="n">
        <v>240</v>
      </c>
      <c r="F76" s="387" t="n">
        <v>5</v>
      </c>
      <c r="G76" s="387" t="n">
        <v>5</v>
      </c>
      <c r="H76" s="387" t="n">
        <v>4.9</v>
      </c>
      <c r="I76" s="308" t="n">
        <f aca="false">H76*100/F76</f>
        <v>98</v>
      </c>
      <c r="J76" s="308" t="n">
        <f aca="false">H76*100/G76</f>
        <v>98</v>
      </c>
    </row>
    <row r="77" customFormat="false" ht="25.5" hidden="false" customHeight="false" outlineLevel="0" collapsed="false">
      <c r="A77" s="382" t="s">
        <v>549</v>
      </c>
      <c r="B77" s="380" t="s">
        <v>26</v>
      </c>
      <c r="C77" s="380" t="s">
        <v>91</v>
      </c>
      <c r="D77" s="416" t="s">
        <v>550</v>
      </c>
      <c r="E77" s="415"/>
      <c r="F77" s="381" t="n">
        <f aca="false">SUM(F78)</f>
        <v>450</v>
      </c>
      <c r="G77" s="381" t="n">
        <f aca="false">SUM(G78)</f>
        <v>450</v>
      </c>
      <c r="H77" s="381" t="n">
        <f aca="false">SUM(H78)</f>
        <v>170</v>
      </c>
      <c r="I77" s="316" t="n">
        <f aca="false">H77*100/F77</f>
        <v>37.7777777777778</v>
      </c>
      <c r="J77" s="316" t="n">
        <f aca="false">H77*100/G77</f>
        <v>37.7777777777778</v>
      </c>
    </row>
    <row r="78" customFormat="false" ht="25.5" hidden="false" customHeight="false" outlineLevel="0" collapsed="false">
      <c r="A78" s="379" t="s">
        <v>551</v>
      </c>
      <c r="B78" s="380" t="s">
        <v>26</v>
      </c>
      <c r="C78" s="380" t="s">
        <v>91</v>
      </c>
      <c r="D78" s="416" t="s">
        <v>552</v>
      </c>
      <c r="E78" s="415"/>
      <c r="F78" s="381" t="n">
        <f aca="false">SUM(F79)</f>
        <v>450</v>
      </c>
      <c r="G78" s="381" t="n">
        <f aca="false">SUM(G79)</f>
        <v>450</v>
      </c>
      <c r="H78" s="381" t="n">
        <f aca="false">SUM(H79)</f>
        <v>170</v>
      </c>
      <c r="I78" s="316" t="n">
        <f aca="false">H78*100/F78</f>
        <v>37.7777777777778</v>
      </c>
      <c r="J78" s="316" t="n">
        <f aca="false">H78*100/G78</f>
        <v>37.7777777777778</v>
      </c>
    </row>
    <row r="79" customFormat="false" ht="25.5" hidden="false" customHeight="false" outlineLevel="0" collapsed="false">
      <c r="A79" s="389" t="s">
        <v>490</v>
      </c>
      <c r="B79" s="380" t="s">
        <v>26</v>
      </c>
      <c r="C79" s="380" t="s">
        <v>91</v>
      </c>
      <c r="D79" s="416" t="s">
        <v>552</v>
      </c>
      <c r="E79" s="415" t="n">
        <v>200</v>
      </c>
      <c r="F79" s="381" t="n">
        <f aca="false">F80</f>
        <v>450</v>
      </c>
      <c r="G79" s="381" t="n">
        <f aca="false">G80</f>
        <v>450</v>
      </c>
      <c r="H79" s="381" t="n">
        <f aca="false">H80</f>
        <v>170</v>
      </c>
      <c r="I79" s="316" t="n">
        <f aca="false">H79*100/F79</f>
        <v>37.7777777777778</v>
      </c>
      <c r="J79" s="316" t="n">
        <f aca="false">H79*100/G79</f>
        <v>37.7777777777778</v>
      </c>
    </row>
    <row r="80" customFormat="false" ht="25.5" hidden="false" customHeight="false" outlineLevel="0" collapsed="false">
      <c r="A80" s="390" t="s">
        <v>491</v>
      </c>
      <c r="B80" s="385" t="s">
        <v>26</v>
      </c>
      <c r="C80" s="385" t="s">
        <v>91</v>
      </c>
      <c r="D80" s="416" t="s">
        <v>552</v>
      </c>
      <c r="E80" s="427" t="n">
        <v>240</v>
      </c>
      <c r="F80" s="387" t="n">
        <v>450</v>
      </c>
      <c r="G80" s="387" t="n">
        <v>450</v>
      </c>
      <c r="H80" s="387" t="n">
        <v>170</v>
      </c>
      <c r="I80" s="308" t="n">
        <f aca="false">H80*100/F80</f>
        <v>37.7777777777778</v>
      </c>
      <c r="J80" s="308" t="n">
        <f aca="false">H80*100/G80</f>
        <v>37.7777777777778</v>
      </c>
    </row>
    <row r="81" customFormat="false" ht="14.25" hidden="false" customHeight="false" outlineLevel="0" collapsed="false">
      <c r="A81" s="412" t="s">
        <v>96</v>
      </c>
      <c r="B81" s="376" t="s">
        <v>46</v>
      </c>
      <c r="C81" s="376"/>
      <c r="D81" s="413"/>
      <c r="E81" s="413"/>
      <c r="F81" s="378" t="n">
        <f aca="false">SUM(F82,F89,F125,F118)</f>
        <v>88683.3</v>
      </c>
      <c r="G81" s="378" t="n">
        <f aca="false">SUM(G82,G89,G125,G118)</f>
        <v>88588.6</v>
      </c>
      <c r="H81" s="378" t="n">
        <f aca="false">SUM(H82,H89,H125,H118)</f>
        <v>83284.7</v>
      </c>
      <c r="I81" s="303" t="n">
        <f aca="false">H81*100/F81</f>
        <v>93.912495362712</v>
      </c>
      <c r="J81" s="303" t="n">
        <f aca="false">H81*100/G81</f>
        <v>94.0128865339333</v>
      </c>
    </row>
    <row r="82" customFormat="false" ht="15" hidden="false" customHeight="false" outlineLevel="0" collapsed="false">
      <c r="A82" s="388" t="s">
        <v>97</v>
      </c>
      <c r="B82" s="380" t="s">
        <v>46</v>
      </c>
      <c r="C82" s="380" t="s">
        <v>98</v>
      </c>
      <c r="D82" s="377"/>
      <c r="E82" s="377"/>
      <c r="F82" s="381" t="n">
        <f aca="false">SUM(F83)</f>
        <v>14158</v>
      </c>
      <c r="G82" s="381" t="n">
        <f aca="false">SUM(G83)</f>
        <v>14158</v>
      </c>
      <c r="H82" s="381" t="n">
        <f aca="false">SUM(H83)</f>
        <v>13945.4</v>
      </c>
      <c r="I82" s="316" t="n">
        <f aca="false">H82*100/F82</f>
        <v>98.4983754767623</v>
      </c>
      <c r="J82" s="316" t="n">
        <f aca="false">H82*100/G82</f>
        <v>98.4983754767623</v>
      </c>
    </row>
    <row r="83" customFormat="false" ht="38.25" hidden="false" customHeight="false" outlineLevel="0" collapsed="false">
      <c r="A83" s="388" t="s">
        <v>553</v>
      </c>
      <c r="B83" s="380" t="s">
        <v>46</v>
      </c>
      <c r="C83" s="380" t="s">
        <v>98</v>
      </c>
      <c r="D83" s="380" t="s">
        <v>554</v>
      </c>
      <c r="E83" s="377"/>
      <c r="F83" s="381" t="n">
        <f aca="false">SUM(F84)</f>
        <v>14158</v>
      </c>
      <c r="G83" s="381" t="n">
        <f aca="false">SUM(G84)</f>
        <v>14158</v>
      </c>
      <c r="H83" s="381" t="n">
        <f aca="false">SUM(H84)</f>
        <v>13945.4</v>
      </c>
      <c r="I83" s="316" t="n">
        <f aca="false">H83*100/F83</f>
        <v>98.4983754767623</v>
      </c>
      <c r="J83" s="316" t="n">
        <f aca="false">H83*100/G83</f>
        <v>98.4983754767623</v>
      </c>
    </row>
    <row r="84" customFormat="false" ht="15" hidden="false" customHeight="false" outlineLevel="0" collapsed="false">
      <c r="A84" s="388" t="s">
        <v>555</v>
      </c>
      <c r="B84" s="380" t="s">
        <v>46</v>
      </c>
      <c r="C84" s="380" t="s">
        <v>98</v>
      </c>
      <c r="D84" s="380" t="s">
        <v>556</v>
      </c>
      <c r="E84" s="377"/>
      <c r="F84" s="381" t="n">
        <f aca="false">SUM(F85)</f>
        <v>14158</v>
      </c>
      <c r="G84" s="381" t="n">
        <f aca="false">SUM(G85)</f>
        <v>14158</v>
      </c>
      <c r="H84" s="381" t="n">
        <f aca="false">SUM(H85)</f>
        <v>13945.4</v>
      </c>
      <c r="I84" s="316" t="n">
        <f aca="false">H84*100/F84</f>
        <v>98.4983754767623</v>
      </c>
      <c r="J84" s="316" t="n">
        <f aca="false">H84*100/G84</f>
        <v>98.4983754767623</v>
      </c>
    </row>
    <row r="85" customFormat="false" ht="51" hidden="false" customHeight="false" outlineLevel="0" collapsed="false">
      <c r="A85" s="382" t="s">
        <v>557</v>
      </c>
      <c r="B85" s="380" t="s">
        <v>46</v>
      </c>
      <c r="C85" s="380" t="s">
        <v>98</v>
      </c>
      <c r="D85" s="380" t="s">
        <v>558</v>
      </c>
      <c r="E85" s="377"/>
      <c r="F85" s="381" t="n">
        <f aca="false">F86</f>
        <v>14158</v>
      </c>
      <c r="G85" s="381" t="n">
        <f aca="false">G86</f>
        <v>14158</v>
      </c>
      <c r="H85" s="381" t="n">
        <f aca="false">H86</f>
        <v>13945.4</v>
      </c>
      <c r="I85" s="316" t="n">
        <f aca="false">H85*100/F85</f>
        <v>98.4983754767623</v>
      </c>
      <c r="J85" s="316" t="n">
        <f aca="false">H85*100/G85</f>
        <v>98.4983754767623</v>
      </c>
    </row>
    <row r="86" customFormat="false" ht="38.25" hidden="false" customHeight="false" outlineLevel="0" collapsed="false">
      <c r="A86" s="428" t="s">
        <v>559</v>
      </c>
      <c r="B86" s="380" t="s">
        <v>46</v>
      </c>
      <c r="C86" s="380" t="s">
        <v>98</v>
      </c>
      <c r="D86" s="380" t="s">
        <v>560</v>
      </c>
      <c r="E86" s="377"/>
      <c r="F86" s="381" t="n">
        <f aca="false">SUM(F87)</f>
        <v>14158</v>
      </c>
      <c r="G86" s="381" t="n">
        <f aca="false">SUM(G87)</f>
        <v>14158</v>
      </c>
      <c r="H86" s="381" t="n">
        <f aca="false">SUM(H87)</f>
        <v>13945.4</v>
      </c>
      <c r="I86" s="316" t="n">
        <f aca="false">H86*100/F86</f>
        <v>98.4983754767623</v>
      </c>
      <c r="J86" s="316" t="n">
        <f aca="false">H86*100/G86</f>
        <v>98.4983754767623</v>
      </c>
    </row>
    <row r="87" customFormat="false" ht="15" hidden="false" customHeight="false" outlineLevel="0" collapsed="false">
      <c r="A87" s="429" t="s">
        <v>37</v>
      </c>
      <c r="B87" s="380" t="s">
        <v>46</v>
      </c>
      <c r="C87" s="380" t="s">
        <v>98</v>
      </c>
      <c r="D87" s="380" t="s">
        <v>560</v>
      </c>
      <c r="E87" s="377" t="n">
        <v>500</v>
      </c>
      <c r="F87" s="381" t="n">
        <f aca="false">F88</f>
        <v>14158</v>
      </c>
      <c r="G87" s="381" t="n">
        <f aca="false">G88</f>
        <v>14158</v>
      </c>
      <c r="H87" s="381" t="n">
        <f aca="false">H88</f>
        <v>13945.4</v>
      </c>
      <c r="I87" s="316" t="n">
        <f aca="false">H87*100/F87</f>
        <v>98.4983754767623</v>
      </c>
      <c r="J87" s="316" t="n">
        <f aca="false">H87*100/G87</f>
        <v>98.4983754767623</v>
      </c>
    </row>
    <row r="88" customFormat="false" ht="15" hidden="false" customHeight="false" outlineLevel="0" collapsed="false">
      <c r="A88" s="430" t="s">
        <v>43</v>
      </c>
      <c r="B88" s="385" t="s">
        <v>46</v>
      </c>
      <c r="C88" s="385" t="s">
        <v>98</v>
      </c>
      <c r="D88" s="385" t="s">
        <v>560</v>
      </c>
      <c r="E88" s="393" t="n">
        <v>540</v>
      </c>
      <c r="F88" s="387" t="n">
        <v>14158</v>
      </c>
      <c r="G88" s="387" t="n">
        <v>14158</v>
      </c>
      <c r="H88" s="387" t="n">
        <v>13945.4</v>
      </c>
      <c r="I88" s="308" t="n">
        <f aca="false">H88*100/F88</f>
        <v>98.4983754767623</v>
      </c>
      <c r="J88" s="308" t="n">
        <f aca="false">H88*100/G88</f>
        <v>98.4983754767623</v>
      </c>
    </row>
    <row r="89" customFormat="false" ht="15" hidden="false" customHeight="false" outlineLevel="0" collapsed="false">
      <c r="A89" s="431" t="s">
        <v>105</v>
      </c>
      <c r="B89" s="380" t="s">
        <v>46</v>
      </c>
      <c r="C89" s="380" t="s">
        <v>83</v>
      </c>
      <c r="D89" s="377"/>
      <c r="E89" s="377"/>
      <c r="F89" s="381" t="n">
        <f aca="false">SUM(F96,F90)</f>
        <v>73850.3</v>
      </c>
      <c r="G89" s="381" t="n">
        <v>73850.2</v>
      </c>
      <c r="H89" s="381" t="n">
        <f aca="false">SUM(H96,H90)</f>
        <v>68802.8</v>
      </c>
      <c r="I89" s="316" t="n">
        <f aca="false">H89*100/F89</f>
        <v>93.165227493998</v>
      </c>
      <c r="J89" s="316" t="n">
        <f aca="false">H89*100/G89</f>
        <v>93.1653536483314</v>
      </c>
    </row>
    <row r="90" customFormat="false" ht="51" hidden="false" customHeight="false" outlineLevel="0" collapsed="false">
      <c r="A90" s="431" t="s">
        <v>561</v>
      </c>
      <c r="B90" s="380" t="s">
        <v>46</v>
      </c>
      <c r="C90" s="380" t="s">
        <v>83</v>
      </c>
      <c r="D90" s="380" t="s">
        <v>562</v>
      </c>
      <c r="E90" s="432"/>
      <c r="F90" s="418" t="n">
        <f aca="false">SUM(F91)</f>
        <v>37456.3</v>
      </c>
      <c r="G90" s="418" t="n">
        <f aca="false">SUM(G91)</f>
        <v>37456.3</v>
      </c>
      <c r="H90" s="418" t="n">
        <f aca="false">SUM(H91)</f>
        <v>36851.6</v>
      </c>
      <c r="I90" s="316" t="n">
        <f aca="false">H90*100/F90</f>
        <v>98.3855853354442</v>
      </c>
      <c r="J90" s="316" t="n">
        <f aca="false">H90*100/G90</f>
        <v>98.3855853354442</v>
      </c>
    </row>
    <row r="91" customFormat="false" ht="25.5" hidden="false" customHeight="false" outlineLevel="0" collapsed="false">
      <c r="A91" s="433" t="s">
        <v>563</v>
      </c>
      <c r="B91" s="380" t="s">
        <v>46</v>
      </c>
      <c r="C91" s="380" t="s">
        <v>83</v>
      </c>
      <c r="D91" s="380" t="s">
        <v>564</v>
      </c>
      <c r="E91" s="432"/>
      <c r="F91" s="418" t="n">
        <f aca="false">SUM(F92)</f>
        <v>37456.3</v>
      </c>
      <c r="G91" s="418" t="n">
        <f aca="false">SUM(G92)</f>
        <v>37456.3</v>
      </c>
      <c r="H91" s="418" t="n">
        <f aca="false">SUM(H92)</f>
        <v>36851.6</v>
      </c>
      <c r="I91" s="316" t="n">
        <f aca="false">H91*100/F91</f>
        <v>98.3855853354442</v>
      </c>
      <c r="J91" s="316" t="n">
        <f aca="false">H91*100/G91</f>
        <v>98.3855853354442</v>
      </c>
    </row>
    <row r="92" customFormat="false" ht="15" hidden="false" customHeight="false" outlineLevel="0" collapsed="false">
      <c r="A92" s="433" t="s">
        <v>565</v>
      </c>
      <c r="B92" s="380" t="s">
        <v>46</v>
      </c>
      <c r="C92" s="380" t="s">
        <v>83</v>
      </c>
      <c r="D92" s="380" t="s">
        <v>566</v>
      </c>
      <c r="E92" s="432"/>
      <c r="F92" s="418" t="n">
        <f aca="false">SUM(F93)</f>
        <v>37456.3</v>
      </c>
      <c r="G92" s="418" t="n">
        <f aca="false">SUM(G93)</f>
        <v>37456.3</v>
      </c>
      <c r="H92" s="418" t="n">
        <f aca="false">SUM(H93)</f>
        <v>36851.6</v>
      </c>
      <c r="I92" s="316" t="n">
        <f aca="false">H92*100/F92</f>
        <v>98.3855853354442</v>
      </c>
      <c r="J92" s="316" t="n">
        <f aca="false">H92*100/G92</f>
        <v>98.3855853354442</v>
      </c>
    </row>
    <row r="93" customFormat="false" ht="15" hidden="false" customHeight="false" outlineLevel="0" collapsed="false">
      <c r="A93" s="433" t="s">
        <v>567</v>
      </c>
      <c r="B93" s="380" t="s">
        <v>46</v>
      </c>
      <c r="C93" s="380" t="s">
        <v>83</v>
      </c>
      <c r="D93" s="380" t="s">
        <v>568</v>
      </c>
      <c r="E93" s="434"/>
      <c r="F93" s="418" t="n">
        <f aca="false">SUM(F94)</f>
        <v>37456.3</v>
      </c>
      <c r="G93" s="418" t="n">
        <f aca="false">SUM(G94)</f>
        <v>37456.3</v>
      </c>
      <c r="H93" s="418" t="n">
        <f aca="false">SUM(H94)</f>
        <v>36851.6</v>
      </c>
      <c r="I93" s="316" t="n">
        <f aca="false">H93*100/F93</f>
        <v>98.3855853354442</v>
      </c>
      <c r="J93" s="316" t="n">
        <f aca="false">H93*100/G93</f>
        <v>98.3855853354442</v>
      </c>
    </row>
    <row r="94" customFormat="false" ht="25.5" hidden="false" customHeight="false" outlineLevel="0" collapsed="false">
      <c r="A94" s="379" t="s">
        <v>490</v>
      </c>
      <c r="B94" s="380" t="s">
        <v>46</v>
      </c>
      <c r="C94" s="380" t="s">
        <v>83</v>
      </c>
      <c r="D94" s="377" t="s">
        <v>568</v>
      </c>
      <c r="E94" s="435" t="n">
        <v>200</v>
      </c>
      <c r="F94" s="418" t="n">
        <f aca="false">SUM(F95)</f>
        <v>37456.3</v>
      </c>
      <c r="G94" s="418" t="n">
        <f aca="false">SUM(G95)</f>
        <v>37456.3</v>
      </c>
      <c r="H94" s="418" t="n">
        <f aca="false">SUM(H95)</f>
        <v>36851.6</v>
      </c>
      <c r="I94" s="316" t="n">
        <f aca="false">H94*100/F94</f>
        <v>98.3855853354442</v>
      </c>
      <c r="J94" s="316" t="n">
        <f aca="false">H94*100/G94</f>
        <v>98.3855853354442</v>
      </c>
    </row>
    <row r="95" customFormat="false" ht="25.5" hidden="false" customHeight="false" outlineLevel="0" collapsed="false">
      <c r="A95" s="436" t="s">
        <v>491</v>
      </c>
      <c r="B95" s="385" t="s">
        <v>46</v>
      </c>
      <c r="C95" s="385" t="s">
        <v>83</v>
      </c>
      <c r="D95" s="385" t="s">
        <v>568</v>
      </c>
      <c r="E95" s="434" t="s">
        <v>569</v>
      </c>
      <c r="F95" s="437" t="n">
        <v>37456.3</v>
      </c>
      <c r="G95" s="437" t="n">
        <v>37456.3</v>
      </c>
      <c r="H95" s="437" t="n">
        <v>36851.6</v>
      </c>
      <c r="I95" s="308" t="n">
        <f aca="false">H95*100/F95</f>
        <v>98.3855853354442</v>
      </c>
      <c r="J95" s="308" t="n">
        <f aca="false">H95*100/G95</f>
        <v>98.3855853354442</v>
      </c>
    </row>
    <row r="96" customFormat="false" ht="38.25" hidden="false" customHeight="false" outlineLevel="0" collapsed="false">
      <c r="A96" s="438" t="s">
        <v>553</v>
      </c>
      <c r="B96" s="380" t="s">
        <v>46</v>
      </c>
      <c r="C96" s="380" t="s">
        <v>83</v>
      </c>
      <c r="D96" s="380" t="s">
        <v>554</v>
      </c>
      <c r="E96" s="413"/>
      <c r="F96" s="381" t="n">
        <f aca="false">SUM(F97)</f>
        <v>36394</v>
      </c>
      <c r="G96" s="381" t="n">
        <f aca="false">SUM(G97)</f>
        <v>36394</v>
      </c>
      <c r="H96" s="381" t="n">
        <f aca="false">SUM(H97)</f>
        <v>31951.2</v>
      </c>
      <c r="I96" s="316" t="n">
        <f aca="false">H96*100/F96</f>
        <v>87.7924932681211</v>
      </c>
      <c r="J96" s="316" t="n">
        <f aca="false">H96*100/G96</f>
        <v>87.7924932681211</v>
      </c>
    </row>
    <row r="97" customFormat="false" ht="15" hidden="false" customHeight="false" outlineLevel="0" collapsed="false">
      <c r="A97" s="438" t="s">
        <v>570</v>
      </c>
      <c r="B97" s="380" t="s">
        <v>46</v>
      </c>
      <c r="C97" s="380" t="s">
        <v>83</v>
      </c>
      <c r="D97" s="380" t="s">
        <v>571</v>
      </c>
      <c r="E97" s="413"/>
      <c r="F97" s="381" t="n">
        <f aca="false">SUM(F98,F111)</f>
        <v>36394</v>
      </c>
      <c r="G97" s="381" t="n">
        <f aca="false">SUM(G98,G111)</f>
        <v>36394</v>
      </c>
      <c r="H97" s="381" t="n">
        <f aca="false">SUM(H98,H111)</f>
        <v>31951.2</v>
      </c>
      <c r="I97" s="316" t="n">
        <f aca="false">H97*100/F97</f>
        <v>87.7924932681211</v>
      </c>
      <c r="J97" s="316" t="n">
        <f aca="false">H97*100/G97</f>
        <v>87.7924932681211</v>
      </c>
    </row>
    <row r="98" customFormat="false" ht="51" hidden="false" customHeight="false" outlineLevel="0" collapsed="false">
      <c r="A98" s="428" t="s">
        <v>572</v>
      </c>
      <c r="B98" s="380" t="s">
        <v>46</v>
      </c>
      <c r="C98" s="380" t="s">
        <v>83</v>
      </c>
      <c r="D98" s="380" t="s">
        <v>573</v>
      </c>
      <c r="E98" s="413"/>
      <c r="F98" s="381" t="n">
        <f aca="false">SUM(F99,F102,F105,F108)</f>
        <v>32184.4</v>
      </c>
      <c r="G98" s="381" t="n">
        <f aca="false">SUM(G99,G102,G105,G108)</f>
        <v>32184.4</v>
      </c>
      <c r="H98" s="381" t="n">
        <f aca="false">SUM(H99,H102,H105,H108)</f>
        <v>29241.7</v>
      </c>
      <c r="I98" s="316" t="n">
        <f aca="false">H98*100/F98</f>
        <v>90.8567504753856</v>
      </c>
      <c r="J98" s="316" t="n">
        <f aca="false">H98*100/G98</f>
        <v>90.8567504753856</v>
      </c>
    </row>
    <row r="99" customFormat="false" ht="25.5" hidden="false" customHeight="false" outlineLevel="0" collapsed="false">
      <c r="A99" s="428" t="s">
        <v>574</v>
      </c>
      <c r="B99" s="380" t="s">
        <v>46</v>
      </c>
      <c r="C99" s="380" t="s">
        <v>83</v>
      </c>
      <c r="D99" s="380" t="s">
        <v>575</v>
      </c>
      <c r="E99" s="377"/>
      <c r="F99" s="381" t="n">
        <f aca="false">SUM(F100)</f>
        <v>4564.8</v>
      </c>
      <c r="G99" s="381" t="n">
        <f aca="false">SUM(G100)</f>
        <v>4564.8</v>
      </c>
      <c r="H99" s="381" t="n">
        <f aca="false">SUM(H100)</f>
        <v>4545.2</v>
      </c>
      <c r="I99" s="316" t="n">
        <f aca="false">H99*100/F99</f>
        <v>99.5706274097441</v>
      </c>
      <c r="J99" s="316" t="n">
        <f aca="false">H99*100/G99</f>
        <v>99.5706274097441</v>
      </c>
    </row>
    <row r="100" customFormat="false" ht="25.5" hidden="false" customHeight="false" outlineLevel="0" collapsed="false">
      <c r="A100" s="429" t="s">
        <v>490</v>
      </c>
      <c r="B100" s="380" t="s">
        <v>46</v>
      </c>
      <c r="C100" s="380" t="s">
        <v>83</v>
      </c>
      <c r="D100" s="380" t="s">
        <v>575</v>
      </c>
      <c r="E100" s="377" t="n">
        <v>200</v>
      </c>
      <c r="F100" s="381" t="n">
        <f aca="false">F101</f>
        <v>4564.8</v>
      </c>
      <c r="G100" s="381" t="n">
        <f aca="false">G101</f>
        <v>4564.8</v>
      </c>
      <c r="H100" s="381" t="n">
        <f aca="false">H101</f>
        <v>4545.2</v>
      </c>
      <c r="I100" s="316" t="n">
        <f aca="false">H100*100/F100</f>
        <v>99.5706274097441</v>
      </c>
      <c r="J100" s="316" t="n">
        <f aca="false">H100*100/G100</f>
        <v>99.5706274097441</v>
      </c>
    </row>
    <row r="101" customFormat="false" ht="25.5" hidden="false" customHeight="false" outlineLevel="0" collapsed="false">
      <c r="A101" s="430" t="s">
        <v>491</v>
      </c>
      <c r="B101" s="385" t="s">
        <v>46</v>
      </c>
      <c r="C101" s="385" t="s">
        <v>83</v>
      </c>
      <c r="D101" s="385" t="s">
        <v>575</v>
      </c>
      <c r="E101" s="393" t="n">
        <v>240</v>
      </c>
      <c r="F101" s="387" t="n">
        <v>4564.8</v>
      </c>
      <c r="G101" s="387" t="n">
        <v>4564.8</v>
      </c>
      <c r="H101" s="387" t="n">
        <v>4545.2</v>
      </c>
      <c r="I101" s="308" t="n">
        <f aca="false">H101*100/F101</f>
        <v>99.5706274097441</v>
      </c>
      <c r="J101" s="308" t="n">
        <f aca="false">H101*100/G101</f>
        <v>99.5706274097441</v>
      </c>
    </row>
    <row r="102" customFormat="false" ht="25.5" hidden="false" customHeight="false" outlineLevel="0" collapsed="false">
      <c r="A102" s="428" t="s">
        <v>576</v>
      </c>
      <c r="B102" s="380" t="s">
        <v>46</v>
      </c>
      <c r="C102" s="380" t="s">
        <v>83</v>
      </c>
      <c r="D102" s="380" t="s">
        <v>577</v>
      </c>
      <c r="E102" s="377"/>
      <c r="F102" s="381" t="n">
        <f aca="false">SUM(F103)</f>
        <v>5500</v>
      </c>
      <c r="G102" s="381" t="n">
        <f aca="false">SUM(G103)</f>
        <v>5500</v>
      </c>
      <c r="H102" s="381" t="n">
        <f aca="false">SUM(H103)</f>
        <v>4766.5</v>
      </c>
      <c r="I102" s="316" t="n">
        <f aca="false">H102*100/F102</f>
        <v>86.6636363636364</v>
      </c>
      <c r="J102" s="316" t="n">
        <f aca="false">H102*100/G102</f>
        <v>86.6636363636364</v>
      </c>
    </row>
    <row r="103" customFormat="false" ht="25.5" hidden="false" customHeight="false" outlineLevel="0" collapsed="false">
      <c r="A103" s="429" t="s">
        <v>490</v>
      </c>
      <c r="B103" s="380" t="s">
        <v>46</v>
      </c>
      <c r="C103" s="380" t="s">
        <v>83</v>
      </c>
      <c r="D103" s="380" t="s">
        <v>577</v>
      </c>
      <c r="E103" s="377" t="n">
        <v>200</v>
      </c>
      <c r="F103" s="381" t="n">
        <f aca="false">F104</f>
        <v>5500</v>
      </c>
      <c r="G103" s="381" t="n">
        <f aca="false">G104</f>
        <v>5500</v>
      </c>
      <c r="H103" s="381" t="n">
        <f aca="false">H104</f>
        <v>4766.5</v>
      </c>
      <c r="I103" s="316" t="n">
        <f aca="false">H103*100/F103</f>
        <v>86.6636363636364</v>
      </c>
      <c r="J103" s="316" t="n">
        <f aca="false">H103*100/G103</f>
        <v>86.6636363636364</v>
      </c>
    </row>
    <row r="104" customFormat="false" ht="25.5" hidden="false" customHeight="false" outlineLevel="0" collapsed="false">
      <c r="A104" s="430" t="s">
        <v>491</v>
      </c>
      <c r="B104" s="385" t="s">
        <v>46</v>
      </c>
      <c r="C104" s="385" t="s">
        <v>83</v>
      </c>
      <c r="D104" s="385" t="s">
        <v>577</v>
      </c>
      <c r="E104" s="393" t="n">
        <v>240</v>
      </c>
      <c r="F104" s="387" t="n">
        <v>5500</v>
      </c>
      <c r="G104" s="387" t="n">
        <v>5500</v>
      </c>
      <c r="H104" s="387" t="n">
        <v>4766.5</v>
      </c>
      <c r="I104" s="308" t="n">
        <f aca="false">H104*100/F104</f>
        <v>86.6636363636364</v>
      </c>
      <c r="J104" s="308" t="n">
        <f aca="false">H104*100/G104</f>
        <v>86.6636363636364</v>
      </c>
    </row>
    <row r="105" customFormat="false" ht="38.25" hidden="false" customHeight="false" outlineLevel="0" collapsed="false">
      <c r="A105" s="428" t="s">
        <v>578</v>
      </c>
      <c r="B105" s="380" t="s">
        <v>46</v>
      </c>
      <c r="C105" s="380" t="s">
        <v>83</v>
      </c>
      <c r="D105" s="380" t="s">
        <v>579</v>
      </c>
      <c r="E105" s="377"/>
      <c r="F105" s="381" t="n">
        <f aca="false">SUM(F106)</f>
        <v>9833.2</v>
      </c>
      <c r="G105" s="381" t="n">
        <f aca="false">SUM(G106)</f>
        <v>9833.2</v>
      </c>
      <c r="H105" s="381" t="n">
        <f aca="false">SUM(H106)</f>
        <v>9695.6</v>
      </c>
      <c r="I105" s="316" t="n">
        <f aca="false">H105*100/F105</f>
        <v>98.6006589919863</v>
      </c>
      <c r="J105" s="316" t="n">
        <f aca="false">H105*100/G105</f>
        <v>98.6006589919863</v>
      </c>
    </row>
    <row r="106" customFormat="false" ht="25.5" hidden="false" customHeight="false" outlineLevel="0" collapsed="false">
      <c r="A106" s="429" t="s">
        <v>490</v>
      </c>
      <c r="B106" s="380" t="s">
        <v>46</v>
      </c>
      <c r="C106" s="380" t="s">
        <v>83</v>
      </c>
      <c r="D106" s="380" t="s">
        <v>579</v>
      </c>
      <c r="E106" s="377" t="n">
        <v>200</v>
      </c>
      <c r="F106" s="381" t="n">
        <f aca="false">F107</f>
        <v>9833.2</v>
      </c>
      <c r="G106" s="381" t="n">
        <f aca="false">G107</f>
        <v>9833.2</v>
      </c>
      <c r="H106" s="381" t="n">
        <f aca="false">H107</f>
        <v>9695.6</v>
      </c>
      <c r="I106" s="316" t="n">
        <f aca="false">H106*100/F106</f>
        <v>98.6006589919863</v>
      </c>
      <c r="J106" s="316" t="n">
        <f aca="false">H106*100/G106</f>
        <v>98.6006589919863</v>
      </c>
    </row>
    <row r="107" customFormat="false" ht="25.5" hidden="false" customHeight="false" outlineLevel="0" collapsed="false">
      <c r="A107" s="430" t="s">
        <v>491</v>
      </c>
      <c r="B107" s="385" t="s">
        <v>46</v>
      </c>
      <c r="C107" s="385" t="s">
        <v>83</v>
      </c>
      <c r="D107" s="385" t="s">
        <v>579</v>
      </c>
      <c r="E107" s="393" t="n">
        <v>240</v>
      </c>
      <c r="F107" s="387" t="n">
        <v>9833.2</v>
      </c>
      <c r="G107" s="387" t="n">
        <v>9833.2</v>
      </c>
      <c r="H107" s="387" t="n">
        <v>9695.6</v>
      </c>
      <c r="I107" s="308" t="n">
        <f aca="false">H107*100/F107</f>
        <v>98.6006589919863</v>
      </c>
      <c r="J107" s="308" t="n">
        <f aca="false">H107*100/G107</f>
        <v>98.6006589919863</v>
      </c>
    </row>
    <row r="108" customFormat="false" ht="25.5" hidden="false" customHeight="false" outlineLevel="0" collapsed="false">
      <c r="A108" s="439" t="s">
        <v>580</v>
      </c>
      <c r="B108" s="380" t="s">
        <v>46</v>
      </c>
      <c r="C108" s="380" t="s">
        <v>83</v>
      </c>
      <c r="D108" s="380" t="s">
        <v>581</v>
      </c>
      <c r="E108" s="377"/>
      <c r="F108" s="381" t="n">
        <f aca="false">SUM(F110)</f>
        <v>12286.4</v>
      </c>
      <c r="G108" s="381" t="n">
        <f aca="false">SUM(G110)</f>
        <v>12286.4</v>
      </c>
      <c r="H108" s="381" t="n">
        <f aca="false">SUM(H110)</f>
        <v>10234.4</v>
      </c>
      <c r="I108" s="316" t="n">
        <f aca="false">H108*100/F108</f>
        <v>83.2986065893997</v>
      </c>
      <c r="J108" s="316" t="n">
        <f aca="false">H108*100/G108</f>
        <v>83.2986065893997</v>
      </c>
    </row>
    <row r="109" customFormat="false" ht="25.5" hidden="false" customHeight="false" outlineLevel="0" collapsed="false">
      <c r="A109" s="439" t="s">
        <v>490</v>
      </c>
      <c r="B109" s="380" t="s">
        <v>46</v>
      </c>
      <c r="C109" s="380" t="s">
        <v>83</v>
      </c>
      <c r="D109" s="380" t="s">
        <v>581</v>
      </c>
      <c r="E109" s="377" t="n">
        <v>200</v>
      </c>
      <c r="F109" s="381" t="n">
        <f aca="false">SUM(F110)</f>
        <v>12286.4</v>
      </c>
      <c r="G109" s="381" t="n">
        <f aca="false">SUM(G110)</f>
        <v>12286.4</v>
      </c>
      <c r="H109" s="381" t="n">
        <f aca="false">SUM(H110)</f>
        <v>10234.4</v>
      </c>
      <c r="I109" s="316" t="n">
        <f aca="false">H109*100/F109</f>
        <v>83.2986065893997</v>
      </c>
      <c r="J109" s="316" t="n">
        <f aca="false">H109*100/G109</f>
        <v>83.2986065893997</v>
      </c>
    </row>
    <row r="110" customFormat="false" ht="25.5" hidden="false" customHeight="false" outlineLevel="0" collapsed="false">
      <c r="A110" s="392" t="s">
        <v>491</v>
      </c>
      <c r="B110" s="385" t="s">
        <v>46</v>
      </c>
      <c r="C110" s="385" t="s">
        <v>83</v>
      </c>
      <c r="D110" s="385" t="s">
        <v>581</v>
      </c>
      <c r="E110" s="393" t="n">
        <v>240</v>
      </c>
      <c r="F110" s="387" t="n">
        <v>12286.4</v>
      </c>
      <c r="G110" s="387" t="n">
        <v>12286.4</v>
      </c>
      <c r="H110" s="387" t="n">
        <v>10234.4</v>
      </c>
      <c r="I110" s="308" t="n">
        <f aca="false">H110*100/F110</f>
        <v>83.2986065893997</v>
      </c>
      <c r="J110" s="308" t="n">
        <f aca="false">H110*100/G110</f>
        <v>83.2986065893997</v>
      </c>
    </row>
    <row r="111" customFormat="false" ht="25.5" hidden="false" customHeight="false" outlineLevel="0" collapsed="false">
      <c r="A111" s="379" t="s">
        <v>582</v>
      </c>
      <c r="B111" s="380" t="s">
        <v>46</v>
      </c>
      <c r="C111" s="380" t="s">
        <v>83</v>
      </c>
      <c r="D111" s="380" t="s">
        <v>583</v>
      </c>
      <c r="E111" s="393"/>
      <c r="F111" s="381" t="n">
        <f aca="false">F115+F112</f>
        <v>4209.6</v>
      </c>
      <c r="G111" s="381" t="n">
        <f aca="false">G115+G112</f>
        <v>4209.6</v>
      </c>
      <c r="H111" s="381" t="n">
        <f aca="false">H115+H112</f>
        <v>2709.5</v>
      </c>
      <c r="I111" s="316" t="n">
        <f aca="false">H111*100/F111</f>
        <v>64.3647852527556</v>
      </c>
      <c r="J111" s="316" t="n">
        <f aca="false">H111*100/G111</f>
        <v>64.3647852527556</v>
      </c>
    </row>
    <row r="112" customFormat="false" ht="25.5" hidden="false" customHeight="false" outlineLevel="0" collapsed="false">
      <c r="A112" s="379" t="s">
        <v>584</v>
      </c>
      <c r="B112" s="380" t="s">
        <v>46</v>
      </c>
      <c r="C112" s="380" t="s">
        <v>83</v>
      </c>
      <c r="D112" s="380" t="s">
        <v>585</v>
      </c>
      <c r="E112" s="393"/>
      <c r="F112" s="381" t="n">
        <f aca="false">F113</f>
        <v>1387.2</v>
      </c>
      <c r="G112" s="381" t="n">
        <f aca="false">G113</f>
        <v>1387.2</v>
      </c>
      <c r="H112" s="381" t="n">
        <f aca="false">H113</f>
        <v>0</v>
      </c>
      <c r="I112" s="316" t="n">
        <f aca="false">H112*100/F112</f>
        <v>0</v>
      </c>
      <c r="J112" s="316" t="n">
        <f aca="false">H112*100/G112</f>
        <v>0</v>
      </c>
    </row>
    <row r="113" customFormat="false" ht="25.5" hidden="false" customHeight="false" outlineLevel="0" collapsed="false">
      <c r="A113" s="379" t="s">
        <v>490</v>
      </c>
      <c r="B113" s="380" t="s">
        <v>46</v>
      </c>
      <c r="C113" s="380" t="s">
        <v>83</v>
      </c>
      <c r="D113" s="380" t="s">
        <v>585</v>
      </c>
      <c r="E113" s="377" t="n">
        <v>200</v>
      </c>
      <c r="F113" s="381" t="n">
        <f aca="false">F114</f>
        <v>1387.2</v>
      </c>
      <c r="G113" s="381" t="n">
        <f aca="false">G114</f>
        <v>1387.2</v>
      </c>
      <c r="H113" s="381" t="n">
        <f aca="false">H114</f>
        <v>0</v>
      </c>
      <c r="I113" s="316" t="n">
        <f aca="false">H113*100/F113</f>
        <v>0</v>
      </c>
      <c r="J113" s="316" t="n">
        <f aca="false">H113*100/G113</f>
        <v>0</v>
      </c>
    </row>
    <row r="114" customFormat="false" ht="25.5" hidden="false" customHeight="false" outlineLevel="0" collapsed="false">
      <c r="A114" s="392" t="s">
        <v>491</v>
      </c>
      <c r="B114" s="385" t="s">
        <v>46</v>
      </c>
      <c r="C114" s="385" t="s">
        <v>83</v>
      </c>
      <c r="D114" s="385" t="s">
        <v>585</v>
      </c>
      <c r="E114" s="393" t="n">
        <v>240</v>
      </c>
      <c r="F114" s="387" t="n">
        <v>1387.2</v>
      </c>
      <c r="G114" s="387" t="n">
        <v>1387.2</v>
      </c>
      <c r="H114" s="387" t="n">
        <v>0</v>
      </c>
      <c r="I114" s="308" t="n">
        <f aca="false">H114*100/F114</f>
        <v>0</v>
      </c>
      <c r="J114" s="308" t="n">
        <f aca="false">H114*100/G114</f>
        <v>0</v>
      </c>
    </row>
    <row r="115" customFormat="false" ht="15" hidden="false" customHeight="false" outlineLevel="0" collapsed="false">
      <c r="A115" s="379" t="s">
        <v>586</v>
      </c>
      <c r="B115" s="380" t="s">
        <v>46</v>
      </c>
      <c r="C115" s="380" t="s">
        <v>83</v>
      </c>
      <c r="D115" s="380" t="s">
        <v>587</v>
      </c>
      <c r="E115" s="377"/>
      <c r="F115" s="381" t="n">
        <f aca="false">SUM(F117)</f>
        <v>2822.4</v>
      </c>
      <c r="G115" s="381" t="n">
        <f aca="false">SUM(G117)</f>
        <v>2822.4</v>
      </c>
      <c r="H115" s="381" t="n">
        <f aca="false">SUM(H117)</f>
        <v>2709.5</v>
      </c>
      <c r="I115" s="316" t="n">
        <f aca="false">H115*100/F115</f>
        <v>95.999858276644</v>
      </c>
      <c r="J115" s="316" t="n">
        <f aca="false">H115*100/G115</f>
        <v>95.999858276644</v>
      </c>
    </row>
    <row r="116" customFormat="false" ht="25.5" hidden="false" customHeight="false" outlineLevel="0" collapsed="false">
      <c r="A116" s="379" t="s">
        <v>490</v>
      </c>
      <c r="B116" s="380" t="s">
        <v>46</v>
      </c>
      <c r="C116" s="380" t="s">
        <v>83</v>
      </c>
      <c r="D116" s="380" t="s">
        <v>587</v>
      </c>
      <c r="E116" s="377" t="n">
        <v>200</v>
      </c>
      <c r="F116" s="381" t="n">
        <f aca="false">SUM(F117)</f>
        <v>2822.4</v>
      </c>
      <c r="G116" s="381" t="n">
        <f aca="false">SUM(G117)</f>
        <v>2822.4</v>
      </c>
      <c r="H116" s="381" t="n">
        <f aca="false">SUM(H117)</f>
        <v>2709.5</v>
      </c>
      <c r="I116" s="316" t="n">
        <f aca="false">H116*100/F116</f>
        <v>95.999858276644</v>
      </c>
      <c r="J116" s="316" t="n">
        <f aca="false">H116*100/G116</f>
        <v>95.999858276644</v>
      </c>
    </row>
    <row r="117" customFormat="false" ht="25.5" hidden="false" customHeight="false" outlineLevel="0" collapsed="false">
      <c r="A117" s="392" t="s">
        <v>491</v>
      </c>
      <c r="B117" s="385" t="s">
        <v>46</v>
      </c>
      <c r="C117" s="385" t="s">
        <v>83</v>
      </c>
      <c r="D117" s="385" t="s">
        <v>587</v>
      </c>
      <c r="E117" s="393" t="n">
        <v>240</v>
      </c>
      <c r="F117" s="387" t="n">
        <v>2822.4</v>
      </c>
      <c r="G117" s="387" t="n">
        <v>2822.4</v>
      </c>
      <c r="H117" s="387" t="n">
        <v>2709.5</v>
      </c>
      <c r="I117" s="308" t="n">
        <f aca="false">H117*100/F117</f>
        <v>95.999858276644</v>
      </c>
      <c r="J117" s="308" t="n">
        <f aca="false">H117*100/G117</f>
        <v>95.999858276644</v>
      </c>
    </row>
    <row r="118" customFormat="false" ht="15" hidden="false" customHeight="false" outlineLevel="0" collapsed="false">
      <c r="A118" s="388" t="s">
        <v>588</v>
      </c>
      <c r="B118" s="380" t="s">
        <v>46</v>
      </c>
      <c r="C118" s="380" t="s">
        <v>260</v>
      </c>
      <c r="D118" s="377"/>
      <c r="E118" s="377"/>
      <c r="F118" s="381" t="n">
        <f aca="false">SUM(F119)</f>
        <v>555</v>
      </c>
      <c r="G118" s="381" t="n">
        <f aca="false">SUM(G119)</f>
        <v>460.4</v>
      </c>
      <c r="H118" s="381" t="n">
        <f aca="false">SUM(H119)</f>
        <v>434.9</v>
      </c>
      <c r="I118" s="316" t="n">
        <f aca="false">H118*100/F118</f>
        <v>78.3603603603604</v>
      </c>
      <c r="J118" s="316" t="n">
        <f aca="false">H118*100/G118</f>
        <v>94.4613379669852</v>
      </c>
    </row>
    <row r="119" customFormat="false" ht="51" hidden="false" customHeight="false" outlineLevel="0" collapsed="false">
      <c r="A119" s="379" t="s">
        <v>561</v>
      </c>
      <c r="B119" s="380" t="s">
        <v>46</v>
      </c>
      <c r="C119" s="380" t="s">
        <v>260</v>
      </c>
      <c r="D119" s="377" t="s">
        <v>562</v>
      </c>
      <c r="E119" s="415"/>
      <c r="F119" s="381" t="n">
        <f aca="false">SUM(F121)</f>
        <v>555</v>
      </c>
      <c r="G119" s="381" t="n">
        <f aca="false">SUM(G121)</f>
        <v>460.4</v>
      </c>
      <c r="H119" s="381" t="n">
        <f aca="false">SUM(H121)</f>
        <v>434.9</v>
      </c>
      <c r="I119" s="316" t="n">
        <f aca="false">H119*100/F119</f>
        <v>78.3603603603604</v>
      </c>
      <c r="J119" s="316" t="n">
        <f aca="false">H119*100/G119</f>
        <v>94.4613379669852</v>
      </c>
    </row>
    <row r="120" customFormat="false" ht="15" hidden="false" customHeight="false" outlineLevel="0" collapsed="false">
      <c r="A120" s="388" t="s">
        <v>589</v>
      </c>
      <c r="B120" s="380" t="s">
        <v>46</v>
      </c>
      <c r="C120" s="380" t="s">
        <v>260</v>
      </c>
      <c r="D120" s="380" t="s">
        <v>590</v>
      </c>
      <c r="E120" s="413"/>
      <c r="F120" s="381" t="n">
        <f aca="false">SUM(F121)</f>
        <v>555</v>
      </c>
      <c r="G120" s="381" t="n">
        <f aca="false">SUM(G121)</f>
        <v>460.4</v>
      </c>
      <c r="H120" s="381" t="n">
        <f aca="false">SUM(H121)</f>
        <v>434.9</v>
      </c>
      <c r="I120" s="316" t="n">
        <f aca="false">H120*100/F120</f>
        <v>78.3603603603604</v>
      </c>
      <c r="J120" s="316" t="n">
        <f aca="false">H120*100/G120</f>
        <v>94.4613379669852</v>
      </c>
    </row>
    <row r="121" customFormat="false" ht="25.5" hidden="false" customHeight="false" outlineLevel="0" collapsed="false">
      <c r="A121" s="379" t="s">
        <v>591</v>
      </c>
      <c r="B121" s="380" t="s">
        <v>46</v>
      </c>
      <c r="C121" s="380" t="s">
        <v>260</v>
      </c>
      <c r="D121" s="377" t="s">
        <v>592</v>
      </c>
      <c r="E121" s="415"/>
      <c r="F121" s="381" t="n">
        <f aca="false">SUM(F122)</f>
        <v>555</v>
      </c>
      <c r="G121" s="381" t="n">
        <f aca="false">SUM(G122)</f>
        <v>460.4</v>
      </c>
      <c r="H121" s="381" t="n">
        <f aca="false">SUM(H122)</f>
        <v>434.9</v>
      </c>
      <c r="I121" s="316" t="n">
        <f aca="false">H121*100/F121</f>
        <v>78.3603603603604</v>
      </c>
      <c r="J121" s="316" t="n">
        <f aca="false">H121*100/G121</f>
        <v>94.4613379669852</v>
      </c>
    </row>
    <row r="122" customFormat="false" ht="25.5" hidden="false" customHeight="false" outlineLevel="0" collapsed="false">
      <c r="A122" s="428" t="s">
        <v>593</v>
      </c>
      <c r="B122" s="380" t="s">
        <v>46</v>
      </c>
      <c r="C122" s="380" t="s">
        <v>260</v>
      </c>
      <c r="D122" s="377" t="s">
        <v>594</v>
      </c>
      <c r="E122" s="377"/>
      <c r="F122" s="381" t="n">
        <f aca="false">F124</f>
        <v>555</v>
      </c>
      <c r="G122" s="381" t="n">
        <f aca="false">G124</f>
        <v>460.4</v>
      </c>
      <c r="H122" s="381" t="n">
        <f aca="false">H124</f>
        <v>434.9</v>
      </c>
      <c r="I122" s="316" t="n">
        <f aca="false">H122*100/F122</f>
        <v>78.3603603603604</v>
      </c>
      <c r="J122" s="316" t="n">
        <f aca="false">H122*100/G122</f>
        <v>94.4613379669852</v>
      </c>
    </row>
    <row r="123" customFormat="false" ht="25.5" hidden="false" customHeight="false" outlineLevel="0" collapsed="false">
      <c r="A123" s="389" t="s">
        <v>490</v>
      </c>
      <c r="B123" s="380" t="s">
        <v>46</v>
      </c>
      <c r="C123" s="380" t="s">
        <v>260</v>
      </c>
      <c r="D123" s="377" t="s">
        <v>594</v>
      </c>
      <c r="E123" s="377" t="n">
        <v>200</v>
      </c>
      <c r="F123" s="381" t="n">
        <f aca="false">F124</f>
        <v>555</v>
      </c>
      <c r="G123" s="381" t="n">
        <f aca="false">G124</f>
        <v>460.4</v>
      </c>
      <c r="H123" s="381" t="n">
        <f aca="false">H124</f>
        <v>434.9</v>
      </c>
      <c r="I123" s="316" t="n">
        <f aca="false">H123*100/F123</f>
        <v>78.3603603603604</v>
      </c>
      <c r="J123" s="316" t="n">
        <f aca="false">H123*100/G123</f>
        <v>94.4613379669852</v>
      </c>
    </row>
    <row r="124" customFormat="false" ht="25.5" hidden="false" customHeight="false" outlineLevel="0" collapsed="false">
      <c r="A124" s="392" t="s">
        <v>491</v>
      </c>
      <c r="B124" s="380" t="s">
        <v>46</v>
      </c>
      <c r="C124" s="380" t="s">
        <v>260</v>
      </c>
      <c r="D124" s="377" t="s">
        <v>594</v>
      </c>
      <c r="E124" s="377" t="n">
        <v>240</v>
      </c>
      <c r="F124" s="387" t="n">
        <v>555</v>
      </c>
      <c r="G124" s="387" t="n">
        <v>460.4</v>
      </c>
      <c r="H124" s="387" t="n">
        <v>434.9</v>
      </c>
      <c r="I124" s="308" t="n">
        <f aca="false">H124*100/F124</f>
        <v>78.3603603603604</v>
      </c>
      <c r="J124" s="308" t="n">
        <f aca="false">H124*100/G124</f>
        <v>94.4613379669852</v>
      </c>
    </row>
    <row r="125" customFormat="false" ht="15" hidden="false" customHeight="false" outlineLevel="0" collapsed="false">
      <c r="A125" s="388" t="s">
        <v>118</v>
      </c>
      <c r="B125" s="380" t="s">
        <v>46</v>
      </c>
      <c r="C125" s="380" t="s">
        <v>119</v>
      </c>
      <c r="D125" s="377"/>
      <c r="E125" s="377"/>
      <c r="F125" s="381" t="n">
        <f aca="false">SUM(F126,)</f>
        <v>120</v>
      </c>
      <c r="G125" s="381" t="n">
        <f aca="false">SUM(G126,)</f>
        <v>120</v>
      </c>
      <c r="H125" s="381" t="n">
        <f aca="false">SUM(H126,)</f>
        <v>101.6</v>
      </c>
      <c r="I125" s="316" t="n">
        <f aca="false">H125*100/F125</f>
        <v>84.6666666666667</v>
      </c>
      <c r="J125" s="316" t="n">
        <f aca="false">H125*100/G125</f>
        <v>84.6666666666667</v>
      </c>
    </row>
    <row r="126" customFormat="false" ht="51" hidden="false" customHeight="false" outlineLevel="0" collapsed="false">
      <c r="A126" s="379" t="s">
        <v>595</v>
      </c>
      <c r="B126" s="380" t="s">
        <v>46</v>
      </c>
      <c r="C126" s="380" t="s">
        <v>119</v>
      </c>
      <c r="D126" s="377" t="s">
        <v>596</v>
      </c>
      <c r="E126" s="415"/>
      <c r="F126" s="381" t="n">
        <f aca="false">SUM(F127)</f>
        <v>120</v>
      </c>
      <c r="G126" s="381" t="n">
        <f aca="false">SUM(G127)</f>
        <v>120</v>
      </c>
      <c r="H126" s="381" t="n">
        <f aca="false">SUM(H127)</f>
        <v>101.6</v>
      </c>
      <c r="I126" s="316" t="n">
        <f aca="false">H126*100/F126</f>
        <v>84.6666666666667</v>
      </c>
      <c r="J126" s="316" t="n">
        <f aca="false">H126*100/G126</f>
        <v>84.6666666666667</v>
      </c>
    </row>
    <row r="127" customFormat="false" ht="25.5" hidden="false" customHeight="false" outlineLevel="0" collapsed="false">
      <c r="A127" s="379" t="s">
        <v>597</v>
      </c>
      <c r="B127" s="380" t="s">
        <v>46</v>
      </c>
      <c r="C127" s="380" t="s">
        <v>119</v>
      </c>
      <c r="D127" s="377" t="s">
        <v>598</v>
      </c>
      <c r="E127" s="415"/>
      <c r="F127" s="381" t="n">
        <f aca="false">SUM(F128)</f>
        <v>120</v>
      </c>
      <c r="G127" s="381" t="n">
        <f aca="false">SUM(G128)</f>
        <v>120</v>
      </c>
      <c r="H127" s="381" t="n">
        <f aca="false">SUM(H128)</f>
        <v>101.6</v>
      </c>
      <c r="I127" s="316" t="n">
        <f aca="false">H127*100/F127</f>
        <v>84.6666666666667</v>
      </c>
      <c r="J127" s="316" t="n">
        <f aca="false">H127*100/G127</f>
        <v>84.6666666666667</v>
      </c>
    </row>
    <row r="128" customFormat="false" ht="15" hidden="false" customHeight="false" outlineLevel="0" collapsed="false">
      <c r="A128" s="382" t="s">
        <v>599</v>
      </c>
      <c r="B128" s="380" t="s">
        <v>46</v>
      </c>
      <c r="C128" s="380" t="s">
        <v>119</v>
      </c>
      <c r="D128" s="377" t="s">
        <v>600</v>
      </c>
      <c r="E128" s="377"/>
      <c r="F128" s="381" t="n">
        <f aca="false">F130</f>
        <v>120</v>
      </c>
      <c r="G128" s="381" t="n">
        <f aca="false">G130</f>
        <v>120</v>
      </c>
      <c r="H128" s="381" t="n">
        <f aca="false">H130</f>
        <v>101.6</v>
      </c>
      <c r="I128" s="316" t="n">
        <f aca="false">H128*100/F128</f>
        <v>84.6666666666667</v>
      </c>
      <c r="J128" s="316" t="n">
        <f aca="false">H128*100/G128</f>
        <v>84.6666666666667</v>
      </c>
    </row>
    <row r="129" customFormat="false" ht="25.5" hidden="false" customHeight="false" outlineLevel="0" collapsed="false">
      <c r="A129" s="389" t="s">
        <v>490</v>
      </c>
      <c r="B129" s="380" t="s">
        <v>46</v>
      </c>
      <c r="C129" s="380" t="s">
        <v>119</v>
      </c>
      <c r="D129" s="377" t="s">
        <v>600</v>
      </c>
      <c r="E129" s="377" t="n">
        <v>200</v>
      </c>
      <c r="F129" s="381" t="n">
        <f aca="false">F130</f>
        <v>120</v>
      </c>
      <c r="G129" s="381" t="n">
        <f aca="false">G130</f>
        <v>120</v>
      </c>
      <c r="H129" s="381" t="n">
        <f aca="false">H130</f>
        <v>101.6</v>
      </c>
      <c r="I129" s="316" t="n">
        <f aca="false">H129*100/F129</f>
        <v>84.6666666666667</v>
      </c>
      <c r="J129" s="316" t="n">
        <f aca="false">H129*100/G129</f>
        <v>84.6666666666667</v>
      </c>
    </row>
    <row r="130" customFormat="false" ht="25.5" hidden="false" customHeight="false" outlineLevel="0" collapsed="false">
      <c r="A130" s="392" t="s">
        <v>491</v>
      </c>
      <c r="B130" s="385" t="s">
        <v>46</v>
      </c>
      <c r="C130" s="385" t="s">
        <v>119</v>
      </c>
      <c r="D130" s="393" t="s">
        <v>600</v>
      </c>
      <c r="E130" s="393" t="n">
        <v>240</v>
      </c>
      <c r="F130" s="387" t="n">
        <v>120</v>
      </c>
      <c r="G130" s="387" t="n">
        <v>120</v>
      </c>
      <c r="H130" s="387" t="n">
        <v>101.6</v>
      </c>
      <c r="I130" s="308" t="n">
        <f aca="false">H130*100/F130</f>
        <v>84.6666666666667</v>
      </c>
      <c r="J130" s="308" t="n">
        <f aca="false">H130*100/G130</f>
        <v>84.6666666666667</v>
      </c>
    </row>
    <row r="131" customFormat="false" ht="14.25" hidden="false" customHeight="false" outlineLevel="0" collapsed="false">
      <c r="A131" s="440" t="s">
        <v>145</v>
      </c>
      <c r="B131" s="376" t="s">
        <v>146</v>
      </c>
      <c r="C131" s="376"/>
      <c r="D131" s="413"/>
      <c r="E131" s="413"/>
      <c r="F131" s="378" t="n">
        <f aca="false">SUM(F132,F176,F156)</f>
        <v>319233.1</v>
      </c>
      <c r="G131" s="378" t="n">
        <f aca="false">SUM(G132,G176,G156)</f>
        <v>318678.6</v>
      </c>
      <c r="H131" s="378" t="n">
        <f aca="false">SUM(H132,H176,H156)</f>
        <v>284605.4</v>
      </c>
      <c r="I131" s="303" t="n">
        <f aca="false">H131*100/F131</f>
        <v>89.1528478719782</v>
      </c>
      <c r="J131" s="303" t="n">
        <f aca="false">H131*100/G131</f>
        <v>89.3079736135404</v>
      </c>
    </row>
    <row r="132" customFormat="false" ht="15" hidden="false" customHeight="false" outlineLevel="0" collapsed="false">
      <c r="A132" s="441" t="s">
        <v>147</v>
      </c>
      <c r="B132" s="380" t="s">
        <v>146</v>
      </c>
      <c r="C132" s="380" t="s">
        <v>14</v>
      </c>
      <c r="D132" s="377"/>
      <c r="E132" s="377"/>
      <c r="F132" s="442" t="n">
        <f aca="false">SUM(F133,F147)</f>
        <v>88248</v>
      </c>
      <c r="G132" s="442" t="n">
        <f aca="false">SUM(G133,G147)</f>
        <v>91966.9</v>
      </c>
      <c r="H132" s="442" t="n">
        <f aca="false">SUM(H133,H147)</f>
        <v>62118.7</v>
      </c>
      <c r="I132" s="316" t="n">
        <f aca="false">H132*100/F132</f>
        <v>70.3910570211223</v>
      </c>
      <c r="J132" s="316" t="n">
        <f aca="false">H132*100/G132</f>
        <v>67.5446274692308</v>
      </c>
    </row>
    <row r="133" customFormat="false" ht="51" hidden="false" customHeight="false" outlineLevel="0" collapsed="false">
      <c r="A133" s="443" t="s">
        <v>561</v>
      </c>
      <c r="B133" s="380" t="s">
        <v>146</v>
      </c>
      <c r="C133" s="380" t="s">
        <v>14</v>
      </c>
      <c r="D133" s="380" t="s">
        <v>562</v>
      </c>
      <c r="E133" s="377"/>
      <c r="F133" s="442" t="n">
        <f aca="false">F134</f>
        <v>9272.6</v>
      </c>
      <c r="G133" s="442" t="n">
        <f aca="false">G134</f>
        <v>12991.5</v>
      </c>
      <c r="H133" s="442" t="n">
        <f aca="false">H134</f>
        <v>8445.7</v>
      </c>
      <c r="I133" s="316" t="n">
        <f aca="false">H133*100/F133</f>
        <v>91.0823285809805</v>
      </c>
      <c r="J133" s="316" t="n">
        <f aca="false">H133*100/G133</f>
        <v>65.0094292421968</v>
      </c>
    </row>
    <row r="134" customFormat="false" ht="15" hidden="false" customHeight="false" outlineLevel="0" collapsed="false">
      <c r="A134" s="433" t="s">
        <v>589</v>
      </c>
      <c r="B134" s="380" t="s">
        <v>146</v>
      </c>
      <c r="C134" s="380" t="s">
        <v>14</v>
      </c>
      <c r="D134" s="380" t="s">
        <v>590</v>
      </c>
      <c r="E134" s="416"/>
      <c r="F134" s="444" t="n">
        <f aca="false">F135+F139+F143</f>
        <v>9272.6</v>
      </c>
      <c r="G134" s="444" t="n">
        <f aca="false">G135+G139+G143</f>
        <v>12991.5</v>
      </c>
      <c r="H134" s="444" t="n">
        <f aca="false">H135+H139+H143</f>
        <v>8445.7</v>
      </c>
      <c r="I134" s="316" t="n">
        <f aca="false">H134*100/F134</f>
        <v>91.0823285809805</v>
      </c>
      <c r="J134" s="316" t="n">
        <f aca="false">H134*100/G134</f>
        <v>65.0094292421968</v>
      </c>
    </row>
    <row r="135" customFormat="false" ht="25.5" hidden="false" customHeight="false" outlineLevel="0" collapsed="false">
      <c r="A135" s="433" t="s">
        <v>601</v>
      </c>
      <c r="B135" s="380" t="s">
        <v>146</v>
      </c>
      <c r="C135" s="380" t="s">
        <v>14</v>
      </c>
      <c r="D135" s="380" t="s">
        <v>602</v>
      </c>
      <c r="E135" s="416"/>
      <c r="F135" s="418" t="n">
        <f aca="false">SUM(F137)</f>
        <v>4327.3</v>
      </c>
      <c r="G135" s="418" t="n">
        <f aca="false">SUM(G137)</f>
        <v>4327.3</v>
      </c>
      <c r="H135" s="418" t="n">
        <f aca="false">SUM(H137)</f>
        <v>4171.1</v>
      </c>
      <c r="I135" s="316" t="n">
        <f aca="false">H135*100/F135</f>
        <v>96.3903588842928</v>
      </c>
      <c r="J135" s="316" t="n">
        <f aca="false">H135*100/G135</f>
        <v>96.3903588842928</v>
      </c>
    </row>
    <row r="136" customFormat="false" ht="25.5" hidden="false" customHeight="false" outlineLevel="0" collapsed="false">
      <c r="A136" s="445" t="s">
        <v>603</v>
      </c>
      <c r="B136" s="380" t="s">
        <v>146</v>
      </c>
      <c r="C136" s="380" t="s">
        <v>14</v>
      </c>
      <c r="D136" s="380" t="s">
        <v>604</v>
      </c>
      <c r="E136" s="416"/>
      <c r="F136" s="418" t="n">
        <f aca="false">SUM(F137)</f>
        <v>4327.3</v>
      </c>
      <c r="G136" s="418" t="n">
        <f aca="false">SUM(G137)</f>
        <v>4327.3</v>
      </c>
      <c r="H136" s="418" t="n">
        <f aca="false">SUM(H137)</f>
        <v>4171.1</v>
      </c>
      <c r="I136" s="316" t="n">
        <f aca="false">H136*100/F136</f>
        <v>96.3903588842928</v>
      </c>
      <c r="J136" s="316" t="n">
        <f aca="false">H136*100/G136</f>
        <v>96.3903588842928</v>
      </c>
    </row>
    <row r="137" customFormat="false" ht="25.5" hidden="false" customHeight="false" outlineLevel="0" collapsed="false">
      <c r="A137" s="446" t="s">
        <v>490</v>
      </c>
      <c r="B137" s="380" t="s">
        <v>146</v>
      </c>
      <c r="C137" s="380" t="s">
        <v>14</v>
      </c>
      <c r="D137" s="380" t="s">
        <v>604</v>
      </c>
      <c r="E137" s="432" t="s">
        <v>605</v>
      </c>
      <c r="F137" s="418" t="n">
        <f aca="false">SUM(F138)</f>
        <v>4327.3</v>
      </c>
      <c r="G137" s="418" t="n">
        <f aca="false">SUM(G138)</f>
        <v>4327.3</v>
      </c>
      <c r="H137" s="418" t="n">
        <f aca="false">SUM(H138)</f>
        <v>4171.1</v>
      </c>
      <c r="I137" s="316" t="n">
        <f aca="false">H137*100/F137</f>
        <v>96.3903588842928</v>
      </c>
      <c r="J137" s="316" t="n">
        <f aca="false">H137*100/G137</f>
        <v>96.3903588842928</v>
      </c>
    </row>
    <row r="138" customFormat="false" ht="25.5" hidden="false" customHeight="false" outlineLevel="0" collapsed="false">
      <c r="A138" s="447" t="s">
        <v>491</v>
      </c>
      <c r="B138" s="385" t="s">
        <v>146</v>
      </c>
      <c r="C138" s="385" t="s">
        <v>14</v>
      </c>
      <c r="D138" s="385" t="s">
        <v>604</v>
      </c>
      <c r="E138" s="434" t="s">
        <v>569</v>
      </c>
      <c r="F138" s="437" t="n">
        <v>4327.3</v>
      </c>
      <c r="G138" s="437" t="n">
        <v>4327.3</v>
      </c>
      <c r="H138" s="437" t="n">
        <v>4171.1</v>
      </c>
      <c r="I138" s="308" t="n">
        <f aca="false">H138*100/F138</f>
        <v>96.3903588842928</v>
      </c>
      <c r="J138" s="308" t="n">
        <f aca="false">H138*100/G138</f>
        <v>96.3903588842928</v>
      </c>
    </row>
    <row r="139" customFormat="false" ht="25.5" hidden="false" customHeight="false" outlineLevel="0" collapsed="false">
      <c r="A139" s="433" t="s">
        <v>606</v>
      </c>
      <c r="B139" s="380" t="s">
        <v>146</v>
      </c>
      <c r="C139" s="380" t="s">
        <v>14</v>
      </c>
      <c r="D139" s="380" t="s">
        <v>607</v>
      </c>
      <c r="E139" s="416"/>
      <c r="F139" s="418" t="n">
        <f aca="false">SUM(F141)</f>
        <v>2535</v>
      </c>
      <c r="G139" s="418" t="n">
        <f aca="false">SUM(G141)</f>
        <v>2535</v>
      </c>
      <c r="H139" s="418" t="n">
        <f aca="false">SUM(H141)</f>
        <v>2000</v>
      </c>
      <c r="I139" s="316" t="n">
        <f aca="false">H139*100/F139</f>
        <v>78.8954635108481</v>
      </c>
      <c r="J139" s="316" t="n">
        <f aca="false">H139*100/G139</f>
        <v>78.8954635108481</v>
      </c>
    </row>
    <row r="140" customFormat="false" ht="38.25" hidden="false" customHeight="false" outlineLevel="0" collapsed="false">
      <c r="A140" s="448" t="s">
        <v>608</v>
      </c>
      <c r="B140" s="380" t="s">
        <v>146</v>
      </c>
      <c r="C140" s="380" t="s">
        <v>14</v>
      </c>
      <c r="D140" s="380" t="s">
        <v>609</v>
      </c>
      <c r="E140" s="432"/>
      <c r="F140" s="418" t="n">
        <f aca="false">SUM(F141)</f>
        <v>2535</v>
      </c>
      <c r="G140" s="418" t="n">
        <f aca="false">SUM(G141)</f>
        <v>2535</v>
      </c>
      <c r="H140" s="418" t="n">
        <f aca="false">SUM(H141)</f>
        <v>2000</v>
      </c>
      <c r="I140" s="316" t="n">
        <f aca="false">H140*100/F140</f>
        <v>78.8954635108481</v>
      </c>
      <c r="J140" s="316" t="n">
        <f aca="false">H140*100/G140</f>
        <v>78.8954635108481</v>
      </c>
    </row>
    <row r="141" customFormat="false" ht="25.5" hidden="false" customHeight="false" outlineLevel="0" collapsed="false">
      <c r="A141" s="449" t="s">
        <v>610</v>
      </c>
      <c r="B141" s="380" t="s">
        <v>146</v>
      </c>
      <c r="C141" s="380" t="s">
        <v>14</v>
      </c>
      <c r="D141" s="380" t="s">
        <v>609</v>
      </c>
      <c r="E141" s="432" t="s">
        <v>611</v>
      </c>
      <c r="F141" s="418" t="n">
        <f aca="false">SUM(F142)</f>
        <v>2535</v>
      </c>
      <c r="G141" s="418" t="n">
        <f aca="false">SUM(G142)</f>
        <v>2535</v>
      </c>
      <c r="H141" s="418" t="n">
        <f aca="false">SUM(H142)</f>
        <v>2000</v>
      </c>
      <c r="I141" s="316" t="n">
        <f aca="false">H141*100/F141</f>
        <v>78.8954635108481</v>
      </c>
      <c r="J141" s="316" t="n">
        <f aca="false">H141*100/G141</f>
        <v>78.8954635108481</v>
      </c>
    </row>
    <row r="142" customFormat="false" ht="15" hidden="false" customHeight="false" outlineLevel="0" collapsed="false">
      <c r="A142" s="450" t="s">
        <v>612</v>
      </c>
      <c r="B142" s="385" t="s">
        <v>146</v>
      </c>
      <c r="C142" s="385" t="s">
        <v>14</v>
      </c>
      <c r="D142" s="385" t="s">
        <v>609</v>
      </c>
      <c r="E142" s="434" t="s">
        <v>613</v>
      </c>
      <c r="F142" s="437" t="n">
        <v>2535</v>
      </c>
      <c r="G142" s="437" t="n">
        <v>2535</v>
      </c>
      <c r="H142" s="437" t="n">
        <v>2000</v>
      </c>
      <c r="I142" s="308" t="n">
        <f aca="false">H142*100/F142</f>
        <v>78.8954635108481</v>
      </c>
      <c r="J142" s="308" t="n">
        <f aca="false">H142*100/G142</f>
        <v>78.8954635108481</v>
      </c>
    </row>
    <row r="143" customFormat="false" ht="15" hidden="false" customHeight="false" outlineLevel="0" collapsed="false">
      <c r="A143" s="406" t="s">
        <v>614</v>
      </c>
      <c r="B143" s="380" t="s">
        <v>146</v>
      </c>
      <c r="C143" s="380" t="s">
        <v>14</v>
      </c>
      <c r="D143" s="419" t="s">
        <v>615</v>
      </c>
      <c r="E143" s="422"/>
      <c r="F143" s="451" t="n">
        <f aca="false">F144</f>
        <v>2410.3</v>
      </c>
      <c r="G143" s="451" t="n">
        <f aca="false">G144</f>
        <v>6129.2</v>
      </c>
      <c r="H143" s="451" t="n">
        <f aca="false">H144</f>
        <v>2274.6</v>
      </c>
      <c r="I143" s="316" t="n">
        <f aca="false">H143*100/F143</f>
        <v>94.3699954362527</v>
      </c>
      <c r="J143" s="316" t="n">
        <f aca="false">H143*100/G143</f>
        <v>37.1108790706781</v>
      </c>
    </row>
    <row r="144" s="404" customFormat="true" ht="25.5" hidden="false" customHeight="false" outlineLevel="0" collapsed="false">
      <c r="A144" s="452" t="s">
        <v>616</v>
      </c>
      <c r="B144" s="380" t="s">
        <v>146</v>
      </c>
      <c r="C144" s="380" t="s">
        <v>14</v>
      </c>
      <c r="D144" s="419" t="s">
        <v>617</v>
      </c>
      <c r="E144" s="422"/>
      <c r="F144" s="451" t="n">
        <f aca="false">SUM(F145)</f>
        <v>2410.3</v>
      </c>
      <c r="G144" s="451" t="n">
        <f aca="false">SUM(G145)</f>
        <v>6129.2</v>
      </c>
      <c r="H144" s="451" t="n">
        <f aca="false">SUM(H145)</f>
        <v>2274.6</v>
      </c>
      <c r="I144" s="316" t="n">
        <f aca="false">H144*100/F144</f>
        <v>94.3699954362527</v>
      </c>
      <c r="J144" s="316" t="n">
        <f aca="false">H144*100/G144</f>
        <v>37.1108790706781</v>
      </c>
    </row>
    <row r="145" customFormat="false" ht="15" hidden="false" customHeight="false" outlineLevel="0" collapsed="false">
      <c r="A145" s="453" t="s">
        <v>535</v>
      </c>
      <c r="B145" s="380" t="s">
        <v>146</v>
      </c>
      <c r="C145" s="380" t="s">
        <v>14</v>
      </c>
      <c r="D145" s="419" t="s">
        <v>617</v>
      </c>
      <c r="E145" s="422" t="s">
        <v>618</v>
      </c>
      <c r="F145" s="451" t="n">
        <f aca="false">SUM(F146)</f>
        <v>2410.3</v>
      </c>
      <c r="G145" s="451" t="n">
        <f aca="false">SUM(G146)</f>
        <v>6129.2</v>
      </c>
      <c r="H145" s="451" t="n">
        <f aca="false">SUM(H146)</f>
        <v>2274.6</v>
      </c>
      <c r="I145" s="316" t="n">
        <f aca="false">H145*100/F145</f>
        <v>94.3699954362527</v>
      </c>
      <c r="J145" s="316" t="n">
        <f aca="false">H145*100/G145</f>
        <v>37.1108790706781</v>
      </c>
    </row>
    <row r="146" customFormat="false" ht="38.25" hidden="false" customHeight="false" outlineLevel="0" collapsed="false">
      <c r="A146" s="454" t="s">
        <v>619</v>
      </c>
      <c r="B146" s="385" t="s">
        <v>146</v>
      </c>
      <c r="C146" s="385" t="s">
        <v>14</v>
      </c>
      <c r="D146" s="424" t="s">
        <v>617</v>
      </c>
      <c r="E146" s="425" t="s">
        <v>620</v>
      </c>
      <c r="F146" s="455" t="n">
        <v>2410.3</v>
      </c>
      <c r="G146" s="455" t="n">
        <v>6129.2</v>
      </c>
      <c r="H146" s="455" t="n">
        <v>2274.6</v>
      </c>
      <c r="I146" s="308" t="n">
        <f aca="false">H146*100/F146</f>
        <v>94.3699954362527</v>
      </c>
      <c r="J146" s="308" t="n">
        <f aca="false">H146*100/G146</f>
        <v>37.1108790706781</v>
      </c>
    </row>
    <row r="147" s="404" customFormat="true" ht="38.25" hidden="false" customHeight="false" outlineLevel="0" collapsed="false">
      <c r="A147" s="456" t="s">
        <v>621</v>
      </c>
      <c r="B147" s="380" t="s">
        <v>146</v>
      </c>
      <c r="C147" s="380" t="s">
        <v>14</v>
      </c>
      <c r="D147" s="380" t="s">
        <v>622</v>
      </c>
      <c r="E147" s="377"/>
      <c r="F147" s="381" t="n">
        <f aca="false">F148</f>
        <v>78975.4</v>
      </c>
      <c r="G147" s="381" t="n">
        <f aca="false">G148</f>
        <v>78975.4</v>
      </c>
      <c r="H147" s="381" t="n">
        <f aca="false">H148</f>
        <v>53673</v>
      </c>
      <c r="I147" s="316" t="n">
        <f aca="false">H147*100/F147</f>
        <v>67.9616690766998</v>
      </c>
      <c r="J147" s="316" t="n">
        <f aca="false">H147*100/G147</f>
        <v>67.9616690766998</v>
      </c>
    </row>
    <row r="148" customFormat="false" ht="25.5" hidden="false" customHeight="false" outlineLevel="0" collapsed="false">
      <c r="A148" s="457" t="s">
        <v>623</v>
      </c>
      <c r="B148" s="380" t="s">
        <v>146</v>
      </c>
      <c r="C148" s="380" t="s">
        <v>14</v>
      </c>
      <c r="D148" s="380" t="s">
        <v>624</v>
      </c>
      <c r="E148" s="416"/>
      <c r="F148" s="418" t="n">
        <f aca="false">SUM(F149)</f>
        <v>78975.4</v>
      </c>
      <c r="G148" s="418" t="n">
        <f aca="false">SUM(G149)</f>
        <v>78975.4</v>
      </c>
      <c r="H148" s="418" t="n">
        <f aca="false">SUM(H149)</f>
        <v>53673</v>
      </c>
      <c r="I148" s="316" t="n">
        <f aca="false">H148*100/F148</f>
        <v>67.9616690766998</v>
      </c>
      <c r="J148" s="316" t="n">
        <f aca="false">H148*100/G148</f>
        <v>67.9616690766998</v>
      </c>
    </row>
    <row r="149" customFormat="false" ht="25.5" hidden="false" customHeight="false" outlineLevel="0" collapsed="false">
      <c r="A149" s="457" t="s">
        <v>625</v>
      </c>
      <c r="B149" s="380" t="s">
        <v>146</v>
      </c>
      <c r="C149" s="380" t="s">
        <v>14</v>
      </c>
      <c r="D149" s="380" t="s">
        <v>626</v>
      </c>
      <c r="E149" s="416"/>
      <c r="F149" s="418" t="n">
        <f aca="false">SUM(F153,F150)</f>
        <v>78975.4</v>
      </c>
      <c r="G149" s="418" t="n">
        <f aca="false">SUM(G153,G150)</f>
        <v>78975.4</v>
      </c>
      <c r="H149" s="418" t="n">
        <f aca="false">SUM(H153,H150)</f>
        <v>53673</v>
      </c>
      <c r="I149" s="316" t="n">
        <f aca="false">H149*100/F149</f>
        <v>67.9616690766998</v>
      </c>
      <c r="J149" s="316" t="n">
        <f aca="false">H149*100/G149</f>
        <v>67.9616690766998</v>
      </c>
    </row>
    <row r="150" s="404" customFormat="true" ht="25.5" hidden="false" customHeight="false" outlineLevel="0" collapsed="false">
      <c r="A150" s="457" t="s">
        <v>627</v>
      </c>
      <c r="B150" s="380" t="s">
        <v>146</v>
      </c>
      <c r="C150" s="380" t="s">
        <v>14</v>
      </c>
      <c r="D150" s="380" t="s">
        <v>628</v>
      </c>
      <c r="E150" s="432"/>
      <c r="F150" s="418" t="n">
        <f aca="false">SUM(F151)</f>
        <v>13183.1</v>
      </c>
      <c r="G150" s="418" t="n">
        <f aca="false">SUM(G151)</f>
        <v>13183.1</v>
      </c>
      <c r="H150" s="418" t="n">
        <f aca="false">SUM(H151)</f>
        <v>13183.1</v>
      </c>
      <c r="I150" s="316" t="n">
        <f aca="false">H150*100/F150</f>
        <v>100</v>
      </c>
      <c r="J150" s="316" t="n">
        <f aca="false">H150*100/G150</f>
        <v>100</v>
      </c>
    </row>
    <row r="151" customFormat="false" ht="25.5" hidden="false" customHeight="false" outlineLevel="0" collapsed="false">
      <c r="A151" s="458" t="s">
        <v>610</v>
      </c>
      <c r="B151" s="380" t="s">
        <v>146</v>
      </c>
      <c r="C151" s="380" t="s">
        <v>14</v>
      </c>
      <c r="D151" s="380" t="s">
        <v>628</v>
      </c>
      <c r="E151" s="432" t="s">
        <v>611</v>
      </c>
      <c r="F151" s="418" t="n">
        <f aca="false">SUM(F152)</f>
        <v>13183.1</v>
      </c>
      <c r="G151" s="418" t="n">
        <f aca="false">SUM(G152)</f>
        <v>13183.1</v>
      </c>
      <c r="H151" s="418" t="n">
        <f aca="false">SUM(H152)</f>
        <v>13183.1</v>
      </c>
      <c r="I151" s="316" t="n">
        <f aca="false">H151*100/F151</f>
        <v>100</v>
      </c>
      <c r="J151" s="316" t="n">
        <f aca="false">H151*100/G151</f>
        <v>100</v>
      </c>
    </row>
    <row r="152" customFormat="false" ht="15" hidden="false" customHeight="false" outlineLevel="0" collapsed="false">
      <c r="A152" s="459" t="s">
        <v>612</v>
      </c>
      <c r="B152" s="385" t="s">
        <v>146</v>
      </c>
      <c r="C152" s="385" t="s">
        <v>14</v>
      </c>
      <c r="D152" s="385" t="s">
        <v>628</v>
      </c>
      <c r="E152" s="434" t="s">
        <v>613</v>
      </c>
      <c r="F152" s="437" t="n">
        <v>13183.1</v>
      </c>
      <c r="G152" s="437" t="n">
        <v>13183.1</v>
      </c>
      <c r="H152" s="437" t="n">
        <v>13183.1</v>
      </c>
      <c r="I152" s="308" t="n">
        <f aca="false">H152*100/F152</f>
        <v>100</v>
      </c>
      <c r="J152" s="308" t="n">
        <f aca="false">H152*100/G152</f>
        <v>100</v>
      </c>
    </row>
    <row r="153" customFormat="false" ht="25.5" hidden="false" customHeight="false" outlineLevel="0" collapsed="false">
      <c r="A153" s="460" t="s">
        <v>629</v>
      </c>
      <c r="B153" s="380" t="s">
        <v>146</v>
      </c>
      <c r="C153" s="380" t="s">
        <v>14</v>
      </c>
      <c r="D153" s="380" t="s">
        <v>630</v>
      </c>
      <c r="E153" s="432"/>
      <c r="F153" s="418" t="n">
        <f aca="false">SUM(F154)</f>
        <v>65792.3</v>
      </c>
      <c r="G153" s="418" t="n">
        <f aca="false">SUM(G154)</f>
        <v>65792.3</v>
      </c>
      <c r="H153" s="418" t="n">
        <f aca="false">SUM(H154)</f>
        <v>40489.9</v>
      </c>
      <c r="I153" s="316" t="n">
        <f aca="false">H153*100/F153</f>
        <v>61.5420041555015</v>
      </c>
      <c r="J153" s="316" t="n">
        <f aca="false">H153*100/G153</f>
        <v>61.5420041555015</v>
      </c>
    </row>
    <row r="154" customFormat="false" ht="25.5" hidden="false" customHeight="false" outlineLevel="0" collapsed="false">
      <c r="A154" s="458" t="s">
        <v>610</v>
      </c>
      <c r="B154" s="380" t="s">
        <v>146</v>
      </c>
      <c r="C154" s="380" t="s">
        <v>14</v>
      </c>
      <c r="D154" s="380" t="s">
        <v>630</v>
      </c>
      <c r="E154" s="432" t="s">
        <v>611</v>
      </c>
      <c r="F154" s="418" t="n">
        <f aca="false">SUM(F155)</f>
        <v>65792.3</v>
      </c>
      <c r="G154" s="418" t="n">
        <f aca="false">SUM(G155)</f>
        <v>65792.3</v>
      </c>
      <c r="H154" s="418" t="n">
        <f aca="false">SUM(H155)</f>
        <v>40489.9</v>
      </c>
      <c r="I154" s="316" t="n">
        <f aca="false">H154*100/F154</f>
        <v>61.5420041555015</v>
      </c>
      <c r="J154" s="316" t="n">
        <f aca="false">H154*100/G154</f>
        <v>61.5420041555015</v>
      </c>
    </row>
    <row r="155" customFormat="false" ht="15" hidden="false" customHeight="false" outlineLevel="0" collapsed="false">
      <c r="A155" s="450" t="s">
        <v>612</v>
      </c>
      <c r="B155" s="385" t="s">
        <v>146</v>
      </c>
      <c r="C155" s="385" t="s">
        <v>14</v>
      </c>
      <c r="D155" s="385" t="s">
        <v>630</v>
      </c>
      <c r="E155" s="434" t="s">
        <v>613</v>
      </c>
      <c r="F155" s="437" t="n">
        <v>65792.3</v>
      </c>
      <c r="G155" s="437" t="n">
        <v>65792.3</v>
      </c>
      <c r="H155" s="437" t="n">
        <v>40489.9</v>
      </c>
      <c r="I155" s="308" t="n">
        <f aca="false">H155*100/F155</f>
        <v>61.5420041555015</v>
      </c>
      <c r="J155" s="308" t="n">
        <f aca="false">H155*100/G155</f>
        <v>61.5420041555015</v>
      </c>
    </row>
    <row r="156" s="404" customFormat="true" ht="15" hidden="false" customHeight="false" outlineLevel="0" collapsed="false">
      <c r="A156" s="379" t="s">
        <v>181</v>
      </c>
      <c r="B156" s="380" t="s">
        <v>146</v>
      </c>
      <c r="C156" s="380" t="s">
        <v>16</v>
      </c>
      <c r="D156" s="377"/>
      <c r="E156" s="377"/>
      <c r="F156" s="442" t="n">
        <f aca="false">SUM(F169,F157)</f>
        <v>5878.6</v>
      </c>
      <c r="G156" s="442" t="n">
        <f aca="false">SUM(G169,G157)</f>
        <v>5878.6</v>
      </c>
      <c r="H156" s="442" t="n">
        <f aca="false">SUM(H169,H157)</f>
        <v>2981.4</v>
      </c>
      <c r="I156" s="316" t="n">
        <f aca="false">H156*100/F156</f>
        <v>50.7161569081074</v>
      </c>
      <c r="J156" s="316" t="n">
        <f aca="false">H156*100/G156</f>
        <v>50.7161569081074</v>
      </c>
    </row>
    <row r="157" customFormat="false" ht="51" hidden="false" customHeight="false" outlineLevel="0" collapsed="false">
      <c r="A157" s="443" t="s">
        <v>561</v>
      </c>
      <c r="B157" s="380" t="s">
        <v>146</v>
      </c>
      <c r="C157" s="380" t="s">
        <v>16</v>
      </c>
      <c r="D157" s="380" t="s">
        <v>562</v>
      </c>
      <c r="E157" s="377"/>
      <c r="F157" s="381" t="n">
        <f aca="false">F158</f>
        <v>3578.6</v>
      </c>
      <c r="G157" s="381" t="n">
        <f aca="false">G158</f>
        <v>3578.6</v>
      </c>
      <c r="H157" s="381" t="n">
        <f aca="false">H158</f>
        <v>681.4</v>
      </c>
      <c r="I157" s="316" t="n">
        <f aca="false">H157*100/F157</f>
        <v>19.0409657407925</v>
      </c>
      <c r="J157" s="316" t="n">
        <f aca="false">H157*100/G157</f>
        <v>19.0409657407925</v>
      </c>
    </row>
    <row r="158" customFormat="false" ht="15" hidden="false" customHeight="false" outlineLevel="0" collapsed="false">
      <c r="A158" s="433" t="s">
        <v>589</v>
      </c>
      <c r="B158" s="380" t="s">
        <v>146</v>
      </c>
      <c r="C158" s="380" t="s">
        <v>16</v>
      </c>
      <c r="D158" s="380" t="s">
        <v>590</v>
      </c>
      <c r="E158" s="416"/>
      <c r="F158" s="418" t="n">
        <f aca="false">SUM(F159)</f>
        <v>3578.6</v>
      </c>
      <c r="G158" s="418" t="n">
        <f aca="false">SUM(G159)</f>
        <v>3578.6</v>
      </c>
      <c r="H158" s="418" t="n">
        <f aca="false">SUM(H159)</f>
        <v>681.4</v>
      </c>
      <c r="I158" s="316" t="n">
        <f aca="false">H158*100/F158</f>
        <v>19.0409657407925</v>
      </c>
      <c r="J158" s="316" t="n">
        <f aca="false">H158*100/G158</f>
        <v>19.0409657407925</v>
      </c>
    </row>
    <row r="159" s="404" customFormat="true" ht="25.5" hidden="false" customHeight="false" outlineLevel="0" collapsed="false">
      <c r="A159" s="433" t="s">
        <v>631</v>
      </c>
      <c r="B159" s="380" t="s">
        <v>146</v>
      </c>
      <c r="C159" s="380" t="s">
        <v>16</v>
      </c>
      <c r="D159" s="380" t="s">
        <v>632</v>
      </c>
      <c r="E159" s="416"/>
      <c r="F159" s="418" t="n">
        <f aca="false">SUM(F160,F163,F166)</f>
        <v>3578.6</v>
      </c>
      <c r="G159" s="418" t="n">
        <f aca="false">SUM(G160,G163,G166)</f>
        <v>3578.6</v>
      </c>
      <c r="H159" s="418" t="n">
        <f aca="false">SUM(H160,H163,H166)</f>
        <v>681.4</v>
      </c>
      <c r="I159" s="316" t="n">
        <f aca="false">H159*100/F159</f>
        <v>19.0409657407925</v>
      </c>
      <c r="J159" s="316" t="n">
        <f aca="false">H159*100/G159</f>
        <v>19.0409657407925</v>
      </c>
    </row>
    <row r="160" customFormat="false" ht="63.75" hidden="false" customHeight="false" outlineLevel="0" collapsed="false">
      <c r="A160" s="433" t="s">
        <v>633</v>
      </c>
      <c r="B160" s="380" t="s">
        <v>146</v>
      </c>
      <c r="C160" s="380" t="s">
        <v>16</v>
      </c>
      <c r="D160" s="380" t="s">
        <v>634</v>
      </c>
      <c r="E160" s="416"/>
      <c r="F160" s="418" t="n">
        <f aca="false">SUM(F161,)</f>
        <v>660.1</v>
      </c>
      <c r="G160" s="418" t="n">
        <f aca="false">SUM(G161,)</f>
        <v>660.1</v>
      </c>
      <c r="H160" s="418" t="n">
        <f aca="false">SUM(H161,)</f>
        <v>0</v>
      </c>
      <c r="I160" s="316" t="n">
        <f aca="false">H160*100/F160</f>
        <v>0</v>
      </c>
      <c r="J160" s="316" t="n">
        <f aca="false">H160*100/G160</f>
        <v>0</v>
      </c>
    </row>
    <row r="161" customFormat="false" ht="15" hidden="false" customHeight="false" outlineLevel="0" collapsed="false">
      <c r="A161" s="433" t="s">
        <v>37</v>
      </c>
      <c r="B161" s="380" t="s">
        <v>146</v>
      </c>
      <c r="C161" s="380" t="s">
        <v>16</v>
      </c>
      <c r="D161" s="380" t="s">
        <v>634</v>
      </c>
      <c r="E161" s="416" t="s">
        <v>544</v>
      </c>
      <c r="F161" s="418" t="n">
        <f aca="false">SUM(F162)</f>
        <v>660.1</v>
      </c>
      <c r="G161" s="418" t="n">
        <f aca="false">SUM(G162)</f>
        <v>660.1</v>
      </c>
      <c r="H161" s="418" t="n">
        <f aca="false">SUM(H162)</f>
        <v>0</v>
      </c>
      <c r="I161" s="316" t="n">
        <f aca="false">H161*100/F161</f>
        <v>0</v>
      </c>
      <c r="J161" s="316" t="n">
        <f aca="false">H161*100/G161</f>
        <v>0</v>
      </c>
    </row>
    <row r="162" customFormat="false" ht="15" hidden="false" customHeight="false" outlineLevel="0" collapsed="false">
      <c r="A162" s="436" t="s">
        <v>43</v>
      </c>
      <c r="B162" s="385" t="s">
        <v>146</v>
      </c>
      <c r="C162" s="385" t="s">
        <v>16</v>
      </c>
      <c r="D162" s="385" t="s">
        <v>634</v>
      </c>
      <c r="E162" s="426" t="s">
        <v>44</v>
      </c>
      <c r="F162" s="437" t="n">
        <v>660.1</v>
      </c>
      <c r="G162" s="437" t="n">
        <v>660.1</v>
      </c>
      <c r="H162" s="437" t="n">
        <v>0</v>
      </c>
      <c r="I162" s="308" t="n">
        <f aca="false">H162*100/F162</f>
        <v>0</v>
      </c>
      <c r="J162" s="308" t="n">
        <f aca="false">H162*100/G162</f>
        <v>0</v>
      </c>
    </row>
    <row r="163" customFormat="false" ht="63.75" hidden="false" customHeight="false" outlineLevel="0" collapsed="false">
      <c r="A163" s="445" t="s">
        <v>635</v>
      </c>
      <c r="B163" s="380" t="s">
        <v>146</v>
      </c>
      <c r="C163" s="380" t="s">
        <v>16</v>
      </c>
      <c r="D163" s="380" t="s">
        <v>636</v>
      </c>
      <c r="E163" s="416"/>
      <c r="F163" s="418" t="n">
        <f aca="false">SUM(F164)</f>
        <v>2874.5</v>
      </c>
      <c r="G163" s="418" t="n">
        <f aca="false">SUM(G164)</f>
        <v>2874.5</v>
      </c>
      <c r="H163" s="418" t="n">
        <f aca="false">SUM(H164)</f>
        <v>681.4</v>
      </c>
      <c r="I163" s="316" t="n">
        <f aca="false">H163*100/F163</f>
        <v>23.7049921725517</v>
      </c>
      <c r="J163" s="316" t="n">
        <f aca="false">H163*100/G163</f>
        <v>23.7049921725517</v>
      </c>
    </row>
    <row r="164" customFormat="false" ht="15" hidden="false" customHeight="false" outlineLevel="0" collapsed="false">
      <c r="A164" s="446" t="s">
        <v>37</v>
      </c>
      <c r="B164" s="380" t="s">
        <v>146</v>
      </c>
      <c r="C164" s="380" t="s">
        <v>16</v>
      </c>
      <c r="D164" s="380" t="s">
        <v>636</v>
      </c>
      <c r="E164" s="432" t="s">
        <v>544</v>
      </c>
      <c r="F164" s="418" t="n">
        <f aca="false">SUM(F165)</f>
        <v>2874.5</v>
      </c>
      <c r="G164" s="418" t="n">
        <f aca="false">SUM(G165)</f>
        <v>2874.5</v>
      </c>
      <c r="H164" s="418" t="n">
        <f aca="false">SUM(H165)</f>
        <v>681.4</v>
      </c>
      <c r="I164" s="316" t="n">
        <f aca="false">H164*100/F164</f>
        <v>23.7049921725517</v>
      </c>
      <c r="J164" s="316" t="n">
        <f aca="false">H164*100/G164</f>
        <v>23.7049921725517</v>
      </c>
    </row>
    <row r="165" customFormat="false" ht="15" hidden="false" customHeight="false" outlineLevel="0" collapsed="false">
      <c r="A165" s="447" t="s">
        <v>43</v>
      </c>
      <c r="B165" s="385" t="s">
        <v>146</v>
      </c>
      <c r="C165" s="385" t="s">
        <v>16</v>
      </c>
      <c r="D165" s="385" t="s">
        <v>636</v>
      </c>
      <c r="E165" s="434" t="s">
        <v>44</v>
      </c>
      <c r="F165" s="461" t="n">
        <v>2874.5</v>
      </c>
      <c r="G165" s="461" t="n">
        <v>2874.5</v>
      </c>
      <c r="H165" s="461" t="n">
        <v>681.4</v>
      </c>
      <c r="I165" s="308" t="n">
        <f aca="false">H165*100/F165</f>
        <v>23.7049921725517</v>
      </c>
      <c r="J165" s="308" t="n">
        <f aca="false">H165*100/G165</f>
        <v>23.7049921725517</v>
      </c>
    </row>
    <row r="166" customFormat="false" ht="15" hidden="false" customHeight="false" outlineLevel="0" collapsed="false">
      <c r="A166" s="462" t="s">
        <v>637</v>
      </c>
      <c r="B166" s="380" t="s">
        <v>146</v>
      </c>
      <c r="C166" s="380" t="s">
        <v>16</v>
      </c>
      <c r="D166" s="380" t="s">
        <v>638</v>
      </c>
      <c r="E166" s="432"/>
      <c r="F166" s="444" t="n">
        <f aca="false">SUM(F167)</f>
        <v>44</v>
      </c>
      <c r="G166" s="444" t="n">
        <f aca="false">SUM(G167)</f>
        <v>44</v>
      </c>
      <c r="H166" s="444" t="n">
        <f aca="false">SUM(H167)</f>
        <v>0</v>
      </c>
      <c r="I166" s="316" t="n">
        <f aca="false">H166*100/F166</f>
        <v>0</v>
      </c>
      <c r="J166" s="316" t="n">
        <f aca="false">H166*100/G166</f>
        <v>0</v>
      </c>
    </row>
    <row r="167" customFormat="false" ht="25.5" hidden="false" customHeight="false" outlineLevel="0" collapsed="false">
      <c r="A167" s="446" t="s">
        <v>490</v>
      </c>
      <c r="B167" s="380" t="s">
        <v>146</v>
      </c>
      <c r="C167" s="380" t="s">
        <v>16</v>
      </c>
      <c r="D167" s="380" t="s">
        <v>638</v>
      </c>
      <c r="E167" s="432" t="s">
        <v>605</v>
      </c>
      <c r="F167" s="444" t="n">
        <f aca="false">SUM(F168)</f>
        <v>44</v>
      </c>
      <c r="G167" s="444" t="n">
        <f aca="false">SUM(G168)</f>
        <v>44</v>
      </c>
      <c r="H167" s="444" t="n">
        <f aca="false">SUM(H168)</f>
        <v>0</v>
      </c>
      <c r="I167" s="316" t="n">
        <f aca="false">H167*100/F167</f>
        <v>0</v>
      </c>
      <c r="J167" s="316" t="n">
        <f aca="false">H167*100/G167</f>
        <v>0</v>
      </c>
    </row>
    <row r="168" customFormat="false" ht="25.5" hidden="false" customHeight="false" outlineLevel="0" collapsed="false">
      <c r="A168" s="447" t="s">
        <v>491</v>
      </c>
      <c r="B168" s="385" t="s">
        <v>146</v>
      </c>
      <c r="C168" s="385" t="s">
        <v>16</v>
      </c>
      <c r="D168" s="385" t="s">
        <v>638</v>
      </c>
      <c r="E168" s="434" t="s">
        <v>569</v>
      </c>
      <c r="F168" s="461" t="n">
        <v>44</v>
      </c>
      <c r="G168" s="461" t="n">
        <v>44</v>
      </c>
      <c r="H168" s="461" t="n">
        <v>0</v>
      </c>
      <c r="I168" s="308" t="n">
        <f aca="false">H168*100/F168</f>
        <v>0</v>
      </c>
      <c r="J168" s="308" t="n">
        <f aca="false">H168*100/G168</f>
        <v>0</v>
      </c>
    </row>
    <row r="169" customFormat="false" ht="15" hidden="false" customHeight="false" outlineLevel="0" collapsed="false">
      <c r="A169" s="433" t="s">
        <v>529</v>
      </c>
      <c r="B169" s="380" t="s">
        <v>146</v>
      </c>
      <c r="C169" s="380" t="s">
        <v>16</v>
      </c>
      <c r="D169" s="380" t="s">
        <v>530</v>
      </c>
      <c r="E169" s="416"/>
      <c r="F169" s="418" t="n">
        <f aca="false">F170+F173</f>
        <v>2300</v>
      </c>
      <c r="G169" s="418" t="n">
        <f aca="false">G170+G173</f>
        <v>2300</v>
      </c>
      <c r="H169" s="418" t="n">
        <f aca="false">H170+H173</f>
        <v>2300</v>
      </c>
      <c r="I169" s="316" t="n">
        <f aca="false">H169*100/F169</f>
        <v>100</v>
      </c>
      <c r="J169" s="316" t="n">
        <f aca="false">H169*100/G169</f>
        <v>100</v>
      </c>
    </row>
    <row r="170" customFormat="false" ht="51" hidden="false" customHeight="false" outlineLevel="0" collapsed="false">
      <c r="A170" s="448" t="s">
        <v>639</v>
      </c>
      <c r="B170" s="380" t="s">
        <v>146</v>
      </c>
      <c r="C170" s="380" t="s">
        <v>16</v>
      </c>
      <c r="D170" s="380" t="s">
        <v>640</v>
      </c>
      <c r="E170" s="432"/>
      <c r="F170" s="418" t="n">
        <f aca="false">SUM(F171)</f>
        <v>800</v>
      </c>
      <c r="G170" s="418" t="n">
        <f aca="false">SUM(G171)</f>
        <v>800</v>
      </c>
      <c r="H170" s="418" t="n">
        <f aca="false">SUM(H171)</f>
        <v>800</v>
      </c>
      <c r="I170" s="316" t="n">
        <f aca="false">H170*100/F170</f>
        <v>100</v>
      </c>
      <c r="J170" s="316" t="n">
        <f aca="false">H170*100/G170</f>
        <v>100</v>
      </c>
    </row>
    <row r="171" customFormat="false" ht="15" hidden="false" customHeight="false" outlineLevel="0" collapsed="false">
      <c r="A171" s="449" t="s">
        <v>535</v>
      </c>
      <c r="B171" s="380" t="s">
        <v>146</v>
      </c>
      <c r="C171" s="380" t="s">
        <v>16</v>
      </c>
      <c r="D171" s="380" t="s">
        <v>640</v>
      </c>
      <c r="E171" s="432" t="s">
        <v>618</v>
      </c>
      <c r="F171" s="418" t="n">
        <f aca="false">SUM(F172)</f>
        <v>800</v>
      </c>
      <c r="G171" s="418" t="n">
        <f aca="false">SUM(G172)</f>
        <v>800</v>
      </c>
      <c r="H171" s="418" t="n">
        <f aca="false">SUM(H172)</f>
        <v>800</v>
      </c>
      <c r="I171" s="316" t="n">
        <f aca="false">H171*100/F171</f>
        <v>100</v>
      </c>
      <c r="J171" s="316" t="n">
        <f aca="false">H171*100/G171</f>
        <v>100</v>
      </c>
    </row>
    <row r="172" customFormat="false" ht="38.25" hidden="false" customHeight="false" outlineLevel="0" collapsed="false">
      <c r="A172" s="450" t="s">
        <v>619</v>
      </c>
      <c r="B172" s="385" t="s">
        <v>146</v>
      </c>
      <c r="C172" s="385" t="s">
        <v>16</v>
      </c>
      <c r="D172" s="385" t="s">
        <v>640</v>
      </c>
      <c r="E172" s="434" t="s">
        <v>620</v>
      </c>
      <c r="F172" s="437" t="n">
        <v>800</v>
      </c>
      <c r="G172" s="437" t="n">
        <v>800</v>
      </c>
      <c r="H172" s="437" t="n">
        <v>800</v>
      </c>
      <c r="I172" s="308" t="n">
        <f aca="false">H172*100/F172</f>
        <v>100</v>
      </c>
      <c r="J172" s="308" t="n">
        <f aca="false">H172*100/G172</f>
        <v>100</v>
      </c>
    </row>
    <row r="173" customFormat="false" ht="25.5" hidden="false" customHeight="false" outlineLevel="0" collapsed="false">
      <c r="A173" s="449" t="s">
        <v>641</v>
      </c>
      <c r="B173" s="380" t="s">
        <v>146</v>
      </c>
      <c r="C173" s="380" t="s">
        <v>16</v>
      </c>
      <c r="D173" s="380" t="s">
        <v>642</v>
      </c>
      <c r="E173" s="432"/>
      <c r="F173" s="418" t="n">
        <f aca="false">SUM(F174)</f>
        <v>1500</v>
      </c>
      <c r="G173" s="418" t="n">
        <f aca="false">SUM(G174)</f>
        <v>1500</v>
      </c>
      <c r="H173" s="418" t="n">
        <f aca="false">SUM(H174)</f>
        <v>1500</v>
      </c>
      <c r="I173" s="316" t="n">
        <f aca="false">H173*100/F173</f>
        <v>100</v>
      </c>
      <c r="J173" s="316" t="n">
        <f aca="false">H173*100/G173</f>
        <v>100</v>
      </c>
    </row>
    <row r="174" customFormat="false" ht="15" hidden="false" customHeight="false" outlineLevel="0" collapsed="false">
      <c r="A174" s="449" t="s">
        <v>535</v>
      </c>
      <c r="B174" s="380" t="s">
        <v>146</v>
      </c>
      <c r="C174" s="380" t="s">
        <v>16</v>
      </c>
      <c r="D174" s="380" t="s">
        <v>642</v>
      </c>
      <c r="E174" s="432" t="s">
        <v>618</v>
      </c>
      <c r="F174" s="418" t="n">
        <f aca="false">SUM(F175)</f>
        <v>1500</v>
      </c>
      <c r="G174" s="418" t="n">
        <f aca="false">SUM(G175)</f>
        <v>1500</v>
      </c>
      <c r="H174" s="418" t="n">
        <f aca="false">SUM(H175)</f>
        <v>1500</v>
      </c>
      <c r="I174" s="316" t="n">
        <f aca="false">H174*100/F174</f>
        <v>100</v>
      </c>
      <c r="J174" s="316" t="n">
        <f aca="false">H174*100/G174</f>
        <v>100</v>
      </c>
    </row>
    <row r="175" s="404" customFormat="true" ht="38.25" hidden="false" customHeight="false" outlineLevel="0" collapsed="false">
      <c r="A175" s="450" t="s">
        <v>619</v>
      </c>
      <c r="B175" s="385" t="s">
        <v>146</v>
      </c>
      <c r="C175" s="385" t="s">
        <v>16</v>
      </c>
      <c r="D175" s="385" t="s">
        <v>642</v>
      </c>
      <c r="E175" s="434" t="s">
        <v>620</v>
      </c>
      <c r="F175" s="437" t="n">
        <v>1500</v>
      </c>
      <c r="G175" s="437" t="n">
        <v>1500</v>
      </c>
      <c r="H175" s="437" t="n">
        <v>1500</v>
      </c>
      <c r="I175" s="308" t="n">
        <f aca="false">H175*100/F175</f>
        <v>100</v>
      </c>
      <c r="J175" s="308" t="n">
        <f aca="false">H175*100/G175</f>
        <v>100</v>
      </c>
    </row>
    <row r="176" customFormat="false" ht="15" hidden="false" customHeight="false" outlineLevel="0" collapsed="false">
      <c r="A176" s="388" t="s">
        <v>186</v>
      </c>
      <c r="B176" s="380" t="s">
        <v>146</v>
      </c>
      <c r="C176" s="380" t="s">
        <v>26</v>
      </c>
      <c r="D176" s="377"/>
      <c r="E176" s="377"/>
      <c r="F176" s="381" t="n">
        <f aca="false">SUM(F177,F217,)</f>
        <v>225106.5</v>
      </c>
      <c r="G176" s="381" t="n">
        <f aca="false">SUM(G177,G217,)</f>
        <v>220833.1</v>
      </c>
      <c r="H176" s="381" t="n">
        <f aca="false">SUM(H177,H217,)</f>
        <v>219505.3</v>
      </c>
      <c r="I176" s="316" t="n">
        <f aca="false">H176*100/F176</f>
        <v>97.511755546819</v>
      </c>
      <c r="J176" s="316" t="n">
        <f aca="false">H176*100/G176</f>
        <v>99.3987314401691</v>
      </c>
    </row>
    <row r="177" customFormat="false" ht="51" hidden="false" customHeight="false" outlineLevel="0" collapsed="false">
      <c r="A177" s="379" t="s">
        <v>643</v>
      </c>
      <c r="B177" s="380" t="s">
        <v>146</v>
      </c>
      <c r="C177" s="380" t="s">
        <v>26</v>
      </c>
      <c r="D177" s="377" t="s">
        <v>644</v>
      </c>
      <c r="E177" s="377"/>
      <c r="F177" s="381" t="n">
        <f aca="false">SUM(F178,F185,F193,F189,F203,F207)</f>
        <v>220106.5</v>
      </c>
      <c r="G177" s="381" t="n">
        <f aca="false">SUM(G178,G185,G193,G189,G203,G207)</f>
        <v>215833.1</v>
      </c>
      <c r="H177" s="381" t="n">
        <f aca="false">SUM(H178,H185,H193,H189,H203,H207)</f>
        <v>214863.8</v>
      </c>
      <c r="I177" s="316" t="n">
        <f aca="false">H177*100/F177</f>
        <v>97.6181075979128</v>
      </c>
      <c r="J177" s="316" t="n">
        <f aca="false">H177*100/G177</f>
        <v>99.5509029893932</v>
      </c>
    </row>
    <row r="178" customFormat="false" ht="15" hidden="false" customHeight="false" outlineLevel="0" collapsed="false">
      <c r="A178" s="379" t="s">
        <v>645</v>
      </c>
      <c r="B178" s="380" t="s">
        <v>146</v>
      </c>
      <c r="C178" s="380" t="s">
        <v>26</v>
      </c>
      <c r="D178" s="377" t="s">
        <v>646</v>
      </c>
      <c r="E178" s="377"/>
      <c r="F178" s="381" t="n">
        <f aca="false">SUM(F182,F179)</f>
        <v>21273.4</v>
      </c>
      <c r="G178" s="381" t="n">
        <f aca="false">SUM(G182,G179)</f>
        <v>21706.4</v>
      </c>
      <c r="H178" s="381" t="n">
        <f aca="false">SUM(H182,H179)</f>
        <v>21315.2</v>
      </c>
      <c r="I178" s="316" t="n">
        <f aca="false">H178*100/F178</f>
        <v>100.196489512725</v>
      </c>
      <c r="J178" s="316" t="n">
        <f aca="false">H178*100/G178</f>
        <v>98.1977665573287</v>
      </c>
    </row>
    <row r="179" customFormat="false" ht="38.25" hidden="false" customHeight="false" outlineLevel="0" collapsed="false">
      <c r="A179" s="379" t="s">
        <v>647</v>
      </c>
      <c r="B179" s="380" t="s">
        <v>146</v>
      </c>
      <c r="C179" s="380" t="s">
        <v>26</v>
      </c>
      <c r="D179" s="377" t="s">
        <v>648</v>
      </c>
      <c r="E179" s="435"/>
      <c r="F179" s="418" t="n">
        <f aca="false">SUM(F181)</f>
        <v>4273.4</v>
      </c>
      <c r="G179" s="418" t="n">
        <f aca="false">SUM(G181)</f>
        <v>4273.4</v>
      </c>
      <c r="H179" s="418" t="n">
        <f aca="false">SUM(H181)</f>
        <v>4273.4</v>
      </c>
      <c r="I179" s="316" t="n">
        <f aca="false">H179*100/F179</f>
        <v>100</v>
      </c>
      <c r="J179" s="316" t="n">
        <f aca="false">H179*100/G179</f>
        <v>100</v>
      </c>
    </row>
    <row r="180" customFormat="false" ht="25.5" hidden="false" customHeight="false" outlineLevel="0" collapsed="false">
      <c r="A180" s="379" t="s">
        <v>490</v>
      </c>
      <c r="B180" s="380" t="s">
        <v>146</v>
      </c>
      <c r="C180" s="380" t="s">
        <v>26</v>
      </c>
      <c r="D180" s="377" t="s">
        <v>648</v>
      </c>
      <c r="E180" s="435" t="n">
        <v>200</v>
      </c>
      <c r="F180" s="418" t="n">
        <f aca="false">SUM(F181)</f>
        <v>4273.4</v>
      </c>
      <c r="G180" s="418" t="n">
        <f aca="false">SUM(G181)</f>
        <v>4273.4</v>
      </c>
      <c r="H180" s="418" t="n">
        <f aca="false">SUM(H181)</f>
        <v>4273.4</v>
      </c>
      <c r="I180" s="316" t="n">
        <f aca="false">H180*100/F180</f>
        <v>100</v>
      </c>
      <c r="J180" s="316" t="n">
        <f aca="false">H180*100/G180</f>
        <v>100</v>
      </c>
    </row>
    <row r="181" customFormat="false" ht="25.5" hidden="false" customHeight="false" outlineLevel="0" collapsed="false">
      <c r="A181" s="392" t="s">
        <v>491</v>
      </c>
      <c r="B181" s="385" t="s">
        <v>146</v>
      </c>
      <c r="C181" s="385" t="s">
        <v>26</v>
      </c>
      <c r="D181" s="393" t="s">
        <v>648</v>
      </c>
      <c r="E181" s="463" t="n">
        <v>240</v>
      </c>
      <c r="F181" s="437" t="n">
        <v>4273.4</v>
      </c>
      <c r="G181" s="437" t="n">
        <v>4273.4</v>
      </c>
      <c r="H181" s="437" t="n">
        <v>4273.4</v>
      </c>
      <c r="I181" s="308" t="n">
        <f aca="false">H181*100/F181</f>
        <v>100</v>
      </c>
      <c r="J181" s="308" t="n">
        <f aca="false">H181*100/G181</f>
        <v>100</v>
      </c>
    </row>
    <row r="182" customFormat="false" ht="25.5" hidden="false" customHeight="false" outlineLevel="0" collapsed="false">
      <c r="A182" s="379" t="s">
        <v>649</v>
      </c>
      <c r="B182" s="380" t="s">
        <v>146</v>
      </c>
      <c r="C182" s="380" t="s">
        <v>26</v>
      </c>
      <c r="D182" s="377" t="s">
        <v>650</v>
      </c>
      <c r="E182" s="415"/>
      <c r="F182" s="381" t="n">
        <f aca="false">F183</f>
        <v>17000</v>
      </c>
      <c r="G182" s="381" t="n">
        <f aca="false">G183</f>
        <v>17433</v>
      </c>
      <c r="H182" s="381" t="n">
        <f aca="false">H183</f>
        <v>17041.8</v>
      </c>
      <c r="I182" s="316" t="n">
        <f aca="false">H182*100/F182</f>
        <v>100.245882352941</v>
      </c>
      <c r="J182" s="316" t="n">
        <f aca="false">H182*100/G182</f>
        <v>97.7559800378592</v>
      </c>
    </row>
    <row r="183" s="404" customFormat="true" ht="25.5" hidden="false" customHeight="false" outlineLevel="0" collapsed="false">
      <c r="A183" s="389" t="s">
        <v>490</v>
      </c>
      <c r="B183" s="380" t="s">
        <v>146</v>
      </c>
      <c r="C183" s="380" t="s">
        <v>26</v>
      </c>
      <c r="D183" s="377" t="s">
        <v>650</v>
      </c>
      <c r="E183" s="415" t="n">
        <v>200</v>
      </c>
      <c r="F183" s="381" t="n">
        <f aca="false">F184</f>
        <v>17000</v>
      </c>
      <c r="G183" s="381" t="n">
        <f aca="false">G184</f>
        <v>17433</v>
      </c>
      <c r="H183" s="381" t="n">
        <f aca="false">H184</f>
        <v>17041.8</v>
      </c>
      <c r="I183" s="316" t="n">
        <f aca="false">H183*100/F183</f>
        <v>100.245882352941</v>
      </c>
      <c r="J183" s="316" t="n">
        <f aca="false">H183*100/G183</f>
        <v>97.7559800378592</v>
      </c>
    </row>
    <row r="184" customFormat="false" ht="25.5" hidden="false" customHeight="false" outlineLevel="0" collapsed="false">
      <c r="A184" s="390" t="s">
        <v>491</v>
      </c>
      <c r="B184" s="385" t="s">
        <v>146</v>
      </c>
      <c r="C184" s="385" t="s">
        <v>26</v>
      </c>
      <c r="D184" s="393" t="s">
        <v>650</v>
      </c>
      <c r="E184" s="427" t="n">
        <v>240</v>
      </c>
      <c r="F184" s="387" t="n">
        <v>17000</v>
      </c>
      <c r="G184" s="387" t="n">
        <v>17433</v>
      </c>
      <c r="H184" s="387" t="n">
        <v>17041.8</v>
      </c>
      <c r="I184" s="308" t="n">
        <f aca="false">H184*100/F184</f>
        <v>100.245882352941</v>
      </c>
      <c r="J184" s="308" t="n">
        <f aca="false">H184*100/G184</f>
        <v>97.7559800378592</v>
      </c>
    </row>
    <row r="185" customFormat="false" ht="25.5" hidden="false" customHeight="false" outlineLevel="0" collapsed="false">
      <c r="A185" s="389" t="s">
        <v>651</v>
      </c>
      <c r="B185" s="380" t="s">
        <v>146</v>
      </c>
      <c r="C185" s="380" t="s">
        <v>26</v>
      </c>
      <c r="D185" s="377" t="s">
        <v>652</v>
      </c>
      <c r="E185" s="377"/>
      <c r="F185" s="381" t="n">
        <f aca="false">SUM(F186)</f>
        <v>508</v>
      </c>
      <c r="G185" s="381" t="n">
        <f aca="false">SUM(G186)</f>
        <v>382</v>
      </c>
      <c r="H185" s="381" t="n">
        <f aca="false">SUM(H186)</f>
        <v>318.2</v>
      </c>
      <c r="I185" s="316" t="n">
        <f aca="false">H185*100/F185</f>
        <v>62.6377952755906</v>
      </c>
      <c r="J185" s="316" t="n">
        <f aca="false">H185*100/G185</f>
        <v>83.2984293193717</v>
      </c>
    </row>
    <row r="186" customFormat="false" ht="15" hidden="false" customHeight="false" outlineLevel="0" collapsed="false">
      <c r="A186" s="389" t="s">
        <v>653</v>
      </c>
      <c r="B186" s="380" t="s">
        <v>146</v>
      </c>
      <c r="C186" s="380" t="s">
        <v>26</v>
      </c>
      <c r="D186" s="377" t="s">
        <v>654</v>
      </c>
      <c r="E186" s="377"/>
      <c r="F186" s="381" t="n">
        <f aca="false">F187</f>
        <v>508</v>
      </c>
      <c r="G186" s="381" t="n">
        <f aca="false">G187</f>
        <v>382</v>
      </c>
      <c r="H186" s="381" t="n">
        <f aca="false">H187</f>
        <v>318.2</v>
      </c>
      <c r="I186" s="316" t="n">
        <f aca="false">H186*100/F186</f>
        <v>62.6377952755906</v>
      </c>
      <c r="J186" s="316" t="n">
        <f aca="false">H186*100/G186</f>
        <v>83.2984293193717</v>
      </c>
    </row>
    <row r="187" customFormat="false" ht="25.5" hidden="false" customHeight="false" outlineLevel="0" collapsed="false">
      <c r="A187" s="389" t="s">
        <v>490</v>
      </c>
      <c r="B187" s="380" t="s">
        <v>146</v>
      </c>
      <c r="C187" s="380" t="s">
        <v>26</v>
      </c>
      <c r="D187" s="377" t="s">
        <v>654</v>
      </c>
      <c r="E187" s="377" t="n">
        <v>200</v>
      </c>
      <c r="F187" s="381" t="n">
        <f aca="false">F188</f>
        <v>508</v>
      </c>
      <c r="G187" s="381" t="n">
        <f aca="false">G188</f>
        <v>382</v>
      </c>
      <c r="H187" s="381" t="n">
        <f aca="false">H188</f>
        <v>318.2</v>
      </c>
      <c r="I187" s="316" t="n">
        <f aca="false">H187*100/F187</f>
        <v>62.6377952755906</v>
      </c>
      <c r="J187" s="316" t="n">
        <f aca="false">H187*100/G187</f>
        <v>83.2984293193717</v>
      </c>
    </row>
    <row r="188" customFormat="false" ht="25.5" hidden="false" customHeight="false" outlineLevel="0" collapsed="false">
      <c r="A188" s="392" t="s">
        <v>491</v>
      </c>
      <c r="B188" s="385" t="s">
        <v>146</v>
      </c>
      <c r="C188" s="385" t="s">
        <v>26</v>
      </c>
      <c r="D188" s="393" t="s">
        <v>654</v>
      </c>
      <c r="E188" s="393" t="n">
        <v>240</v>
      </c>
      <c r="F188" s="387" t="n">
        <v>508</v>
      </c>
      <c r="G188" s="387" t="n">
        <v>382</v>
      </c>
      <c r="H188" s="387" t="n">
        <v>318.2</v>
      </c>
      <c r="I188" s="308" t="n">
        <f aca="false">H188*100/F188</f>
        <v>62.6377952755906</v>
      </c>
      <c r="J188" s="308" t="n">
        <f aca="false">H188*100/G188</f>
        <v>83.2984293193717</v>
      </c>
    </row>
    <row r="189" customFormat="false" ht="25.5" hidden="false" customHeight="false" outlineLevel="0" collapsed="false">
      <c r="A189" s="382" t="s">
        <v>655</v>
      </c>
      <c r="B189" s="380" t="s">
        <v>146</v>
      </c>
      <c r="C189" s="380" t="s">
        <v>26</v>
      </c>
      <c r="D189" s="377" t="s">
        <v>656</v>
      </c>
      <c r="E189" s="377"/>
      <c r="F189" s="381" t="n">
        <f aca="false">SUM(,F190)</f>
        <v>570</v>
      </c>
      <c r="G189" s="381" t="n">
        <f aca="false">SUM(,G190)</f>
        <v>570</v>
      </c>
      <c r="H189" s="381" t="n">
        <f aca="false">SUM(,H190)</f>
        <v>570</v>
      </c>
      <c r="I189" s="316" t="n">
        <f aca="false">H189*100/F189</f>
        <v>100</v>
      </c>
      <c r="J189" s="316" t="n">
        <f aca="false">H189*100/G189</f>
        <v>100</v>
      </c>
    </row>
    <row r="190" customFormat="false" ht="15" hidden="false" customHeight="false" outlineLevel="0" collapsed="false">
      <c r="A190" s="389" t="s">
        <v>657</v>
      </c>
      <c r="B190" s="380" t="s">
        <v>146</v>
      </c>
      <c r="C190" s="380" t="s">
        <v>26</v>
      </c>
      <c r="D190" s="414" t="s">
        <v>658</v>
      </c>
      <c r="E190" s="432"/>
      <c r="F190" s="418" t="n">
        <f aca="false">SUM(F191)</f>
        <v>570</v>
      </c>
      <c r="G190" s="418" t="n">
        <f aca="false">SUM(G191)</f>
        <v>570</v>
      </c>
      <c r="H190" s="418" t="n">
        <f aca="false">SUM(H191)</f>
        <v>570</v>
      </c>
      <c r="I190" s="316" t="n">
        <f aca="false">H190*100/F190</f>
        <v>100</v>
      </c>
      <c r="J190" s="316" t="n">
        <f aca="false">H190*100/G190</f>
        <v>100</v>
      </c>
    </row>
    <row r="191" customFormat="false" ht="15" hidden="false" customHeight="false" outlineLevel="0" collapsed="false">
      <c r="A191" s="389" t="s">
        <v>37</v>
      </c>
      <c r="B191" s="380" t="s">
        <v>146</v>
      </c>
      <c r="C191" s="380" t="s">
        <v>26</v>
      </c>
      <c r="D191" s="377" t="s">
        <v>658</v>
      </c>
      <c r="E191" s="377" t="n">
        <v>500</v>
      </c>
      <c r="F191" s="381" t="n">
        <f aca="false">F192</f>
        <v>570</v>
      </c>
      <c r="G191" s="381" t="n">
        <f aca="false">G192</f>
        <v>570</v>
      </c>
      <c r="H191" s="381" t="n">
        <f aca="false">H192</f>
        <v>570</v>
      </c>
      <c r="I191" s="316" t="n">
        <f aca="false">H191*100/F191</f>
        <v>100</v>
      </c>
      <c r="J191" s="316" t="n">
        <f aca="false">H191*100/G191</f>
        <v>100</v>
      </c>
    </row>
    <row r="192" customFormat="false" ht="15" hidden="false" customHeight="false" outlineLevel="0" collapsed="false">
      <c r="A192" s="392" t="s">
        <v>43</v>
      </c>
      <c r="B192" s="385" t="s">
        <v>146</v>
      </c>
      <c r="C192" s="385" t="s">
        <v>26</v>
      </c>
      <c r="D192" s="393" t="s">
        <v>658</v>
      </c>
      <c r="E192" s="393" t="n">
        <v>540</v>
      </c>
      <c r="F192" s="387" t="n">
        <v>570</v>
      </c>
      <c r="G192" s="387" t="n">
        <v>570</v>
      </c>
      <c r="H192" s="387" t="n">
        <v>570</v>
      </c>
      <c r="I192" s="308" t="n">
        <f aca="false">H192*100/F192</f>
        <v>100</v>
      </c>
      <c r="J192" s="308" t="n">
        <f aca="false">H192*100/G192</f>
        <v>100</v>
      </c>
    </row>
    <row r="193" customFormat="false" ht="25.5" hidden="false" customHeight="false" outlineLevel="0" collapsed="false">
      <c r="A193" s="382" t="s">
        <v>659</v>
      </c>
      <c r="B193" s="380" t="s">
        <v>146</v>
      </c>
      <c r="C193" s="380" t="s">
        <v>26</v>
      </c>
      <c r="D193" s="377" t="s">
        <v>660</v>
      </c>
      <c r="E193" s="377"/>
      <c r="F193" s="381" t="n">
        <f aca="false">SUM(F194,F197,F200)</f>
        <v>48756.7</v>
      </c>
      <c r="G193" s="381" t="n">
        <f aca="false">SUM(G194,G197,G200)</f>
        <v>48449.7</v>
      </c>
      <c r="H193" s="381" t="n">
        <f aca="false">SUM(H194,H197,H200)</f>
        <v>48301.2</v>
      </c>
      <c r="I193" s="316" t="n">
        <f aca="false">H193*100/F193</f>
        <v>99.0657694224589</v>
      </c>
      <c r="J193" s="316" t="n">
        <f aca="false">H193*100/G193</f>
        <v>99.6934965541582</v>
      </c>
    </row>
    <row r="194" customFormat="false" ht="15" hidden="false" customHeight="false" outlineLevel="0" collapsed="false">
      <c r="A194" s="382" t="s">
        <v>661</v>
      </c>
      <c r="B194" s="380" t="s">
        <v>146</v>
      </c>
      <c r="C194" s="380" t="s">
        <v>26</v>
      </c>
      <c r="D194" s="377" t="s">
        <v>662</v>
      </c>
      <c r="E194" s="377"/>
      <c r="F194" s="418" t="n">
        <f aca="false">SUM(F195)</f>
        <v>8937.7</v>
      </c>
      <c r="G194" s="418" t="n">
        <f aca="false">SUM(G195)</f>
        <v>8630.7</v>
      </c>
      <c r="H194" s="418" t="n">
        <f aca="false">SUM(H195)</f>
        <v>8482.7</v>
      </c>
      <c r="I194" s="316" t="n">
        <f aca="false">H194*100/F194</f>
        <v>94.9092048289829</v>
      </c>
      <c r="J194" s="316" t="n">
        <f aca="false">H194*100/G194</f>
        <v>98.2851912359368</v>
      </c>
    </row>
    <row r="195" customFormat="false" ht="25.5" hidden="false" customHeight="false" outlineLevel="0" collapsed="false">
      <c r="A195" s="389" t="s">
        <v>490</v>
      </c>
      <c r="B195" s="380" t="s">
        <v>146</v>
      </c>
      <c r="C195" s="380" t="s">
        <v>26</v>
      </c>
      <c r="D195" s="377" t="s">
        <v>662</v>
      </c>
      <c r="E195" s="377" t="n">
        <v>200</v>
      </c>
      <c r="F195" s="418" t="n">
        <f aca="false">SUM(F196)</f>
        <v>8937.7</v>
      </c>
      <c r="G195" s="418" t="n">
        <f aca="false">SUM(G196)</f>
        <v>8630.7</v>
      </c>
      <c r="H195" s="418" t="n">
        <f aca="false">SUM(H196)</f>
        <v>8482.7</v>
      </c>
      <c r="I195" s="316" t="n">
        <f aca="false">H195*100/F195</f>
        <v>94.9092048289829</v>
      </c>
      <c r="J195" s="316" t="n">
        <f aca="false">H195*100/G195</f>
        <v>98.2851912359368</v>
      </c>
    </row>
    <row r="196" customFormat="false" ht="25.5" hidden="false" customHeight="false" outlineLevel="0" collapsed="false">
      <c r="A196" s="390" t="s">
        <v>491</v>
      </c>
      <c r="B196" s="385" t="s">
        <v>146</v>
      </c>
      <c r="C196" s="385" t="s">
        <v>26</v>
      </c>
      <c r="D196" s="393" t="s">
        <v>662</v>
      </c>
      <c r="E196" s="393" t="n">
        <v>240</v>
      </c>
      <c r="F196" s="437" t="n">
        <v>8937.7</v>
      </c>
      <c r="G196" s="437" t="n">
        <v>8630.7</v>
      </c>
      <c r="H196" s="437" t="n">
        <v>8482.7</v>
      </c>
      <c r="I196" s="308" t="n">
        <f aca="false">H196*100/F196</f>
        <v>94.9092048289829</v>
      </c>
      <c r="J196" s="308" t="n">
        <f aca="false">H196*100/G196</f>
        <v>98.2851912359368</v>
      </c>
    </row>
    <row r="197" customFormat="false" ht="38.25" hidden="false" customHeight="false" outlineLevel="0" collapsed="false">
      <c r="A197" s="382" t="s">
        <v>663</v>
      </c>
      <c r="B197" s="380" t="s">
        <v>146</v>
      </c>
      <c r="C197" s="380" t="s">
        <v>26</v>
      </c>
      <c r="D197" s="377" t="s">
        <v>664</v>
      </c>
      <c r="E197" s="377"/>
      <c r="F197" s="418" t="n">
        <f aca="false">SUM(F198)</f>
        <v>39779.6</v>
      </c>
      <c r="G197" s="418" t="n">
        <f aca="false">SUM(G198)</f>
        <v>39779.6</v>
      </c>
      <c r="H197" s="418" t="n">
        <f aca="false">SUM(H198)</f>
        <v>39779.6</v>
      </c>
      <c r="I197" s="316" t="n">
        <f aca="false">H197*100/F197</f>
        <v>100</v>
      </c>
      <c r="J197" s="316" t="n">
        <f aca="false">H197*100/G197</f>
        <v>100</v>
      </c>
    </row>
    <row r="198" customFormat="false" ht="15" hidden="false" customHeight="false" outlineLevel="0" collapsed="false">
      <c r="A198" s="389" t="s">
        <v>37</v>
      </c>
      <c r="B198" s="380" t="s">
        <v>146</v>
      </c>
      <c r="C198" s="380" t="s">
        <v>26</v>
      </c>
      <c r="D198" s="377" t="s">
        <v>664</v>
      </c>
      <c r="E198" s="377" t="n">
        <v>500</v>
      </c>
      <c r="F198" s="418" t="n">
        <f aca="false">SUM(F199)</f>
        <v>39779.6</v>
      </c>
      <c r="G198" s="418" t="n">
        <f aca="false">SUM(G199)</f>
        <v>39779.6</v>
      </c>
      <c r="H198" s="418" t="n">
        <f aca="false">SUM(H199)</f>
        <v>39779.6</v>
      </c>
      <c r="I198" s="316" t="n">
        <f aca="false">H198*100/F198</f>
        <v>100</v>
      </c>
      <c r="J198" s="316" t="n">
        <f aca="false">H198*100/G198</f>
        <v>100</v>
      </c>
    </row>
    <row r="199" customFormat="false" ht="15" hidden="false" customHeight="false" outlineLevel="0" collapsed="false">
      <c r="A199" s="390" t="s">
        <v>43</v>
      </c>
      <c r="B199" s="385" t="s">
        <v>146</v>
      </c>
      <c r="C199" s="385" t="s">
        <v>26</v>
      </c>
      <c r="D199" s="393" t="s">
        <v>664</v>
      </c>
      <c r="E199" s="393" t="n">
        <v>540</v>
      </c>
      <c r="F199" s="437" t="n">
        <v>39779.6</v>
      </c>
      <c r="G199" s="437" t="n">
        <v>39779.6</v>
      </c>
      <c r="H199" s="437" t="n">
        <v>39779.6</v>
      </c>
      <c r="I199" s="308" t="n">
        <f aca="false">H199*100/F199</f>
        <v>100</v>
      </c>
      <c r="J199" s="308" t="n">
        <f aca="false">H199*100/G199</f>
        <v>100</v>
      </c>
    </row>
    <row r="200" customFormat="false" ht="25.5" hidden="false" customHeight="false" outlineLevel="0" collapsed="false">
      <c r="A200" s="462" t="s">
        <v>665</v>
      </c>
      <c r="B200" s="380" t="s">
        <v>146</v>
      </c>
      <c r="C200" s="380" t="s">
        <v>26</v>
      </c>
      <c r="D200" s="377" t="s">
        <v>666</v>
      </c>
      <c r="E200" s="463"/>
      <c r="F200" s="418" t="n">
        <f aca="false">F201</f>
        <v>39.4</v>
      </c>
      <c r="G200" s="418" t="n">
        <f aca="false">G201</f>
        <v>39.4</v>
      </c>
      <c r="H200" s="418" t="n">
        <f aca="false">H201</f>
        <v>38.9</v>
      </c>
      <c r="I200" s="316" t="n">
        <f aca="false">H200*100/F200</f>
        <v>98.7309644670051</v>
      </c>
      <c r="J200" s="316" t="n">
        <f aca="false">H200*100/G200</f>
        <v>98.7309644670051</v>
      </c>
    </row>
    <row r="201" customFormat="false" ht="25.5" hidden="false" customHeight="false" outlineLevel="0" collapsed="false">
      <c r="A201" s="389" t="s">
        <v>490</v>
      </c>
      <c r="B201" s="380" t="s">
        <v>146</v>
      </c>
      <c r="C201" s="380" t="s">
        <v>26</v>
      </c>
      <c r="D201" s="377" t="s">
        <v>666</v>
      </c>
      <c r="E201" s="435" t="n">
        <v>200</v>
      </c>
      <c r="F201" s="418" t="n">
        <f aca="false">F202</f>
        <v>39.4</v>
      </c>
      <c r="G201" s="418" t="n">
        <f aca="false">G202</f>
        <v>39.4</v>
      </c>
      <c r="H201" s="418" t="n">
        <f aca="false">H202</f>
        <v>38.9</v>
      </c>
      <c r="I201" s="316" t="n">
        <f aca="false">H201*100/F201</f>
        <v>98.7309644670051</v>
      </c>
      <c r="J201" s="316" t="n">
        <f aca="false">H201*100/G201</f>
        <v>98.7309644670051</v>
      </c>
    </row>
    <row r="202" customFormat="false" ht="25.5" hidden="false" customHeight="false" outlineLevel="0" collapsed="false">
      <c r="A202" s="390" t="s">
        <v>491</v>
      </c>
      <c r="B202" s="385" t="s">
        <v>146</v>
      </c>
      <c r="C202" s="385" t="s">
        <v>26</v>
      </c>
      <c r="D202" s="393" t="s">
        <v>667</v>
      </c>
      <c r="E202" s="434" t="s">
        <v>569</v>
      </c>
      <c r="F202" s="437" t="n">
        <v>39.4</v>
      </c>
      <c r="G202" s="437" t="n">
        <v>39.4</v>
      </c>
      <c r="H202" s="437" t="n">
        <v>38.9</v>
      </c>
      <c r="I202" s="308" t="n">
        <f aca="false">H202*100/F202</f>
        <v>98.7309644670051</v>
      </c>
      <c r="J202" s="308" t="n">
        <f aca="false">H202*100/G202</f>
        <v>98.7309644670051</v>
      </c>
    </row>
    <row r="203" customFormat="false" ht="25.5" hidden="false" customHeight="false" outlineLevel="0" collapsed="false">
      <c r="A203" s="382" t="s">
        <v>668</v>
      </c>
      <c r="B203" s="380" t="s">
        <v>146</v>
      </c>
      <c r="C203" s="380" t="s">
        <v>26</v>
      </c>
      <c r="D203" s="377" t="s">
        <v>669</v>
      </c>
      <c r="E203" s="377"/>
      <c r="F203" s="381" t="n">
        <f aca="false">SUM(F204)</f>
        <v>24211.7</v>
      </c>
      <c r="G203" s="381" t="n">
        <f aca="false">SUM(G204)</f>
        <v>24211.7</v>
      </c>
      <c r="H203" s="381" t="n">
        <f aca="false">SUM(H204)</f>
        <v>24211.7</v>
      </c>
      <c r="I203" s="316" t="n">
        <f aca="false">H203*100/F203</f>
        <v>100</v>
      </c>
      <c r="J203" s="316" t="n">
        <f aca="false">H203*100/G203</f>
        <v>100</v>
      </c>
    </row>
    <row r="204" customFormat="false" ht="25.5" hidden="false" customHeight="false" outlineLevel="0" collapsed="false">
      <c r="A204" s="382" t="s">
        <v>670</v>
      </c>
      <c r="B204" s="380" t="s">
        <v>146</v>
      </c>
      <c r="C204" s="380" t="s">
        <v>26</v>
      </c>
      <c r="D204" s="377" t="s">
        <v>671</v>
      </c>
      <c r="E204" s="377"/>
      <c r="F204" s="418" t="n">
        <f aca="false">SUM(F205)</f>
        <v>24211.7</v>
      </c>
      <c r="G204" s="418" t="n">
        <f aca="false">SUM(G205)</f>
        <v>24211.7</v>
      </c>
      <c r="H204" s="418" t="n">
        <f aca="false">SUM(H205)</f>
        <v>24211.7</v>
      </c>
      <c r="I204" s="316" t="n">
        <f aca="false">H204*100/F204</f>
        <v>100</v>
      </c>
      <c r="J204" s="316" t="n">
        <f aca="false">H204*100/G204</f>
        <v>100</v>
      </c>
    </row>
    <row r="205" customFormat="false" ht="25.5" hidden="false" customHeight="false" outlineLevel="0" collapsed="false">
      <c r="A205" s="389" t="s">
        <v>672</v>
      </c>
      <c r="B205" s="380" t="s">
        <v>146</v>
      </c>
      <c r="C205" s="380" t="s">
        <v>26</v>
      </c>
      <c r="D205" s="377" t="s">
        <v>671</v>
      </c>
      <c r="E205" s="377" t="n">
        <v>600</v>
      </c>
      <c r="F205" s="418" t="n">
        <f aca="false">SUM(F206)</f>
        <v>24211.7</v>
      </c>
      <c r="G205" s="418" t="n">
        <f aca="false">SUM(G206)</f>
        <v>24211.7</v>
      </c>
      <c r="H205" s="418" t="n">
        <f aca="false">SUM(H206)</f>
        <v>24211.7</v>
      </c>
      <c r="I205" s="316" t="n">
        <f aca="false">H205*100/F205</f>
        <v>100</v>
      </c>
      <c r="J205" s="316" t="n">
        <f aca="false">H205*100/G205</f>
        <v>100</v>
      </c>
    </row>
    <row r="206" customFormat="false" ht="15" hidden="false" customHeight="false" outlineLevel="0" collapsed="false">
      <c r="A206" s="390" t="s">
        <v>673</v>
      </c>
      <c r="B206" s="385" t="s">
        <v>146</v>
      </c>
      <c r="C206" s="385" t="s">
        <v>26</v>
      </c>
      <c r="D206" s="393" t="s">
        <v>671</v>
      </c>
      <c r="E206" s="393" t="n">
        <v>610</v>
      </c>
      <c r="F206" s="437" t="n">
        <v>24211.7</v>
      </c>
      <c r="G206" s="437" t="n">
        <v>24211.7</v>
      </c>
      <c r="H206" s="437" t="n">
        <v>24211.7</v>
      </c>
      <c r="I206" s="308" t="n">
        <f aca="false">H206*100/F206</f>
        <v>100</v>
      </c>
      <c r="J206" s="308" t="n">
        <f aca="false">H206*100/G206</f>
        <v>100</v>
      </c>
    </row>
    <row r="207" customFormat="false" ht="25.5" hidden="false" customHeight="false" outlineLevel="0" collapsed="false">
      <c r="A207" s="379" t="s">
        <v>582</v>
      </c>
      <c r="B207" s="380" t="s">
        <v>146</v>
      </c>
      <c r="C207" s="380" t="s">
        <v>26</v>
      </c>
      <c r="D207" s="377" t="s">
        <v>674</v>
      </c>
      <c r="E207" s="435"/>
      <c r="F207" s="418" t="n">
        <f aca="false">F211+F214+F208</f>
        <v>124786.7</v>
      </c>
      <c r="G207" s="418" t="n">
        <f aca="false">G211+G214+G208</f>
        <v>120513.3</v>
      </c>
      <c r="H207" s="418" t="n">
        <f aca="false">H211+H214+H208</f>
        <v>120147.5</v>
      </c>
      <c r="I207" s="316" t="n">
        <f aca="false">H207*100/F207</f>
        <v>96.2822961100822</v>
      </c>
      <c r="J207" s="316" t="n">
        <f aca="false">H207*100/G207</f>
        <v>99.6964650374689</v>
      </c>
    </row>
    <row r="208" customFormat="false" ht="38.25" hidden="false" customHeight="false" outlineLevel="0" collapsed="false">
      <c r="A208" s="379" t="s">
        <v>675</v>
      </c>
      <c r="B208" s="380" t="s">
        <v>146</v>
      </c>
      <c r="C208" s="380" t="s">
        <v>26</v>
      </c>
      <c r="D208" s="377" t="s">
        <v>676</v>
      </c>
      <c r="E208" s="435"/>
      <c r="F208" s="418" t="n">
        <f aca="false">SUM(F209)</f>
        <v>114045.3</v>
      </c>
      <c r="G208" s="418" t="n">
        <f aca="false">SUM(G209)</f>
        <v>114045.3</v>
      </c>
      <c r="H208" s="418" t="n">
        <f aca="false">SUM(H209)</f>
        <v>113680</v>
      </c>
      <c r="I208" s="316" t="n">
        <f aca="false">H208*100/F208</f>
        <v>99.6796886851102</v>
      </c>
      <c r="J208" s="316" t="n">
        <f aca="false">H208*100/G208</f>
        <v>99.6796886851102</v>
      </c>
    </row>
    <row r="209" customFormat="false" ht="15" hidden="false" customHeight="false" outlineLevel="0" collapsed="false">
      <c r="A209" s="446" t="s">
        <v>37</v>
      </c>
      <c r="B209" s="380" t="s">
        <v>146</v>
      </c>
      <c r="C209" s="380" t="s">
        <v>26</v>
      </c>
      <c r="D209" s="377" t="s">
        <v>676</v>
      </c>
      <c r="E209" s="435" t="n">
        <v>500</v>
      </c>
      <c r="F209" s="418" t="n">
        <f aca="false">SUM(F210)</f>
        <v>114045.3</v>
      </c>
      <c r="G209" s="418" t="n">
        <f aca="false">SUM(G210)</f>
        <v>114045.3</v>
      </c>
      <c r="H209" s="418" t="n">
        <f aca="false">SUM(H210)</f>
        <v>113680</v>
      </c>
      <c r="I209" s="316" t="n">
        <f aca="false">H209*100/F209</f>
        <v>99.6796886851102</v>
      </c>
      <c r="J209" s="316" t="n">
        <f aca="false">H209*100/G209</f>
        <v>99.6796886851102</v>
      </c>
    </row>
    <row r="210" customFormat="false" ht="15" hidden="false" customHeight="false" outlineLevel="0" collapsed="false">
      <c r="A210" s="447" t="s">
        <v>43</v>
      </c>
      <c r="B210" s="385" t="s">
        <v>146</v>
      </c>
      <c r="C210" s="385" t="s">
        <v>26</v>
      </c>
      <c r="D210" s="393" t="s">
        <v>676</v>
      </c>
      <c r="E210" s="463" t="n">
        <v>540</v>
      </c>
      <c r="F210" s="437" t="n">
        <v>114045.3</v>
      </c>
      <c r="G210" s="437" t="n">
        <v>114045.3</v>
      </c>
      <c r="H210" s="437" t="n">
        <v>113680</v>
      </c>
      <c r="I210" s="308" t="n">
        <f aca="false">H210*100/F210</f>
        <v>99.6796886851102</v>
      </c>
      <c r="J210" s="308" t="n">
        <f aca="false">H210*100/G210</f>
        <v>99.6796886851102</v>
      </c>
    </row>
    <row r="211" customFormat="false" ht="25.5" hidden="false" customHeight="false" outlineLevel="0" collapsed="false">
      <c r="A211" s="462" t="s">
        <v>677</v>
      </c>
      <c r="B211" s="380" t="s">
        <v>146</v>
      </c>
      <c r="C211" s="380" t="s">
        <v>26</v>
      </c>
      <c r="D211" s="377" t="s">
        <v>678</v>
      </c>
      <c r="E211" s="463"/>
      <c r="F211" s="418" t="n">
        <f aca="false">F212</f>
        <v>6468</v>
      </c>
      <c r="G211" s="418" t="n">
        <f aca="false">G212</f>
        <v>6468</v>
      </c>
      <c r="H211" s="418" t="n">
        <f aca="false">H212</f>
        <v>6467.5</v>
      </c>
      <c r="I211" s="316" t="n">
        <f aca="false">H211*100/F211</f>
        <v>99.9922696351268</v>
      </c>
      <c r="J211" s="316" t="n">
        <f aca="false">H211*100/G211</f>
        <v>99.9922696351268</v>
      </c>
    </row>
    <row r="212" customFormat="false" ht="25.5" hidden="false" customHeight="false" outlineLevel="0" collapsed="false">
      <c r="A212" s="379" t="s">
        <v>490</v>
      </c>
      <c r="B212" s="380" t="s">
        <v>146</v>
      </c>
      <c r="C212" s="380" t="s">
        <v>26</v>
      </c>
      <c r="D212" s="377" t="s">
        <v>678</v>
      </c>
      <c r="E212" s="435" t="n">
        <v>200</v>
      </c>
      <c r="F212" s="418" t="n">
        <f aca="false">F213</f>
        <v>6468</v>
      </c>
      <c r="G212" s="418" t="n">
        <f aca="false">G213</f>
        <v>6468</v>
      </c>
      <c r="H212" s="418" t="n">
        <f aca="false">H213</f>
        <v>6467.5</v>
      </c>
      <c r="I212" s="316" t="n">
        <f aca="false">H212*100/F212</f>
        <v>99.9922696351268</v>
      </c>
      <c r="J212" s="316" t="n">
        <f aca="false">H212*100/G212</f>
        <v>99.9922696351268</v>
      </c>
    </row>
    <row r="213" customFormat="false" ht="25.5" hidden="false" customHeight="false" outlineLevel="0" collapsed="false">
      <c r="A213" s="390" t="s">
        <v>491</v>
      </c>
      <c r="B213" s="385" t="s">
        <v>146</v>
      </c>
      <c r="C213" s="385" t="s">
        <v>26</v>
      </c>
      <c r="D213" s="393" t="s">
        <v>678</v>
      </c>
      <c r="E213" s="434" t="s">
        <v>569</v>
      </c>
      <c r="F213" s="437" t="n">
        <v>6468</v>
      </c>
      <c r="G213" s="437" t="n">
        <v>6468</v>
      </c>
      <c r="H213" s="437" t="n">
        <v>6467.5</v>
      </c>
      <c r="I213" s="308" t="n">
        <f aca="false">H213*100/F213</f>
        <v>99.9922696351268</v>
      </c>
      <c r="J213" s="308" t="n">
        <f aca="false">H213*100/G213</f>
        <v>99.9922696351268</v>
      </c>
    </row>
    <row r="214" customFormat="false" ht="25.5" hidden="false" customHeight="false" outlineLevel="0" collapsed="false">
      <c r="A214" s="433" t="s">
        <v>679</v>
      </c>
      <c r="B214" s="380" t="s">
        <v>146</v>
      </c>
      <c r="C214" s="380" t="s">
        <v>26</v>
      </c>
      <c r="D214" s="377" t="s">
        <v>680</v>
      </c>
      <c r="E214" s="432"/>
      <c r="F214" s="418" t="n">
        <f aca="false">F215</f>
        <v>4273.4</v>
      </c>
      <c r="G214" s="418" t="n">
        <f aca="false">G215</f>
        <v>0</v>
      </c>
      <c r="H214" s="418" t="n">
        <f aca="false">H215</f>
        <v>0</v>
      </c>
      <c r="I214" s="316" t="n">
        <f aca="false">H214*100/F214</f>
        <v>0</v>
      </c>
      <c r="J214" s="316" t="n">
        <v>0</v>
      </c>
    </row>
    <row r="215" s="404" customFormat="true" ht="25.5" hidden="false" customHeight="false" outlineLevel="0" collapsed="false">
      <c r="A215" s="389" t="s">
        <v>490</v>
      </c>
      <c r="B215" s="380" t="s">
        <v>146</v>
      </c>
      <c r="C215" s="380" t="s">
        <v>26</v>
      </c>
      <c r="D215" s="377" t="s">
        <v>680</v>
      </c>
      <c r="E215" s="435" t="n">
        <v>200</v>
      </c>
      <c r="F215" s="418" t="n">
        <f aca="false">F216</f>
        <v>4273.4</v>
      </c>
      <c r="G215" s="418" t="n">
        <f aca="false">G216</f>
        <v>0</v>
      </c>
      <c r="H215" s="418" t="n">
        <f aca="false">H216</f>
        <v>0</v>
      </c>
      <c r="I215" s="316" t="n">
        <f aca="false">H215*100/F215</f>
        <v>0</v>
      </c>
      <c r="J215" s="316" t="n">
        <v>0</v>
      </c>
    </row>
    <row r="216" customFormat="false" ht="25.5" hidden="false" customHeight="false" outlineLevel="0" collapsed="false">
      <c r="A216" s="390" t="s">
        <v>491</v>
      </c>
      <c r="B216" s="385" t="s">
        <v>146</v>
      </c>
      <c r="C216" s="385" t="s">
        <v>26</v>
      </c>
      <c r="D216" s="393" t="s">
        <v>680</v>
      </c>
      <c r="E216" s="434" t="s">
        <v>569</v>
      </c>
      <c r="F216" s="437" t="n">
        <v>4273.4</v>
      </c>
      <c r="G216" s="437" t="n">
        <v>0</v>
      </c>
      <c r="H216" s="437" t="n">
        <v>0</v>
      </c>
      <c r="I216" s="308" t="n">
        <f aca="false">H216*100/F216</f>
        <v>0</v>
      </c>
      <c r="J216" s="308" t="n">
        <v>0</v>
      </c>
    </row>
    <row r="217" customFormat="false" ht="51" hidden="false" customHeight="false" outlineLevel="0" collapsed="false">
      <c r="A217" s="433" t="s">
        <v>561</v>
      </c>
      <c r="B217" s="380" t="s">
        <v>146</v>
      </c>
      <c r="C217" s="380" t="s">
        <v>26</v>
      </c>
      <c r="D217" s="380" t="s">
        <v>562</v>
      </c>
      <c r="E217" s="432"/>
      <c r="F217" s="418" t="n">
        <f aca="false">SUM(F218,)</f>
        <v>5000</v>
      </c>
      <c r="G217" s="418" t="n">
        <f aca="false">SUM(G218,)</f>
        <v>5000</v>
      </c>
      <c r="H217" s="418" t="n">
        <f aca="false">SUM(H218,)</f>
        <v>4641.5</v>
      </c>
      <c r="I217" s="316" t="n">
        <f aca="false">H217*100/F217</f>
        <v>92.83</v>
      </c>
      <c r="J217" s="316" t="n">
        <f aca="false">H217*100/G217</f>
        <v>92.83</v>
      </c>
    </row>
    <row r="218" customFormat="false" ht="15" hidden="false" customHeight="false" outlineLevel="0" collapsed="false">
      <c r="A218" s="433" t="s">
        <v>681</v>
      </c>
      <c r="B218" s="380" t="s">
        <v>146</v>
      </c>
      <c r="C218" s="380" t="s">
        <v>26</v>
      </c>
      <c r="D218" s="380" t="s">
        <v>682</v>
      </c>
      <c r="E218" s="432"/>
      <c r="F218" s="418" t="n">
        <f aca="false">SUM(F219)</f>
        <v>5000</v>
      </c>
      <c r="G218" s="418" t="n">
        <f aca="false">SUM(G219)</f>
        <v>5000</v>
      </c>
      <c r="H218" s="418" t="n">
        <f aca="false">SUM(H219)</f>
        <v>4641.5</v>
      </c>
      <c r="I218" s="316" t="n">
        <f aca="false">H218*100/F218</f>
        <v>92.83</v>
      </c>
      <c r="J218" s="316" t="n">
        <f aca="false">H218*100/G218</f>
        <v>92.83</v>
      </c>
    </row>
    <row r="219" customFormat="false" ht="25.5" hidden="false" customHeight="false" outlineLevel="0" collapsed="false">
      <c r="A219" s="433" t="s">
        <v>683</v>
      </c>
      <c r="B219" s="380" t="s">
        <v>146</v>
      </c>
      <c r="C219" s="380" t="s">
        <v>26</v>
      </c>
      <c r="D219" s="380" t="s">
        <v>684</v>
      </c>
      <c r="E219" s="432"/>
      <c r="F219" s="418" t="n">
        <f aca="false">SUM(F220)</f>
        <v>5000</v>
      </c>
      <c r="G219" s="418" t="n">
        <f aca="false">SUM(G220)</f>
        <v>5000</v>
      </c>
      <c r="H219" s="418" t="n">
        <f aca="false">SUM(H220)</f>
        <v>4641.5</v>
      </c>
      <c r="I219" s="316" t="n">
        <f aca="false">H219*100/F219</f>
        <v>92.83</v>
      </c>
      <c r="J219" s="316" t="n">
        <f aca="false">H219*100/G219</f>
        <v>92.83</v>
      </c>
    </row>
    <row r="220" customFormat="false" ht="25.5" hidden="false" customHeight="false" outlineLevel="0" collapsed="false">
      <c r="A220" s="448" t="s">
        <v>685</v>
      </c>
      <c r="B220" s="380" t="s">
        <v>146</v>
      </c>
      <c r="C220" s="380" t="s">
        <v>26</v>
      </c>
      <c r="D220" s="380" t="s">
        <v>686</v>
      </c>
      <c r="E220" s="432"/>
      <c r="F220" s="418" t="n">
        <f aca="false">SUM(F221)</f>
        <v>5000</v>
      </c>
      <c r="G220" s="418" t="n">
        <f aca="false">SUM(G221)</f>
        <v>5000</v>
      </c>
      <c r="H220" s="418" t="n">
        <f aca="false">SUM(H221)</f>
        <v>4641.5</v>
      </c>
      <c r="I220" s="316" t="n">
        <f aca="false">H220*100/F220</f>
        <v>92.83</v>
      </c>
      <c r="J220" s="316" t="n">
        <f aca="false">H220*100/G220</f>
        <v>92.83</v>
      </c>
    </row>
    <row r="221" customFormat="false" ht="25.5" hidden="false" customHeight="false" outlineLevel="0" collapsed="false">
      <c r="A221" s="446" t="s">
        <v>490</v>
      </c>
      <c r="B221" s="380" t="s">
        <v>146</v>
      </c>
      <c r="C221" s="380" t="s">
        <v>26</v>
      </c>
      <c r="D221" s="380" t="s">
        <v>686</v>
      </c>
      <c r="E221" s="432" t="s">
        <v>605</v>
      </c>
      <c r="F221" s="418" t="n">
        <f aca="false">SUM(F222)</f>
        <v>5000</v>
      </c>
      <c r="G221" s="418" t="n">
        <f aca="false">SUM(G222)</f>
        <v>5000</v>
      </c>
      <c r="H221" s="418" t="n">
        <f aca="false">SUM(H222)</f>
        <v>4641.5</v>
      </c>
      <c r="I221" s="316" t="n">
        <f aca="false">H221*100/F221</f>
        <v>92.83</v>
      </c>
      <c r="J221" s="316" t="n">
        <f aca="false">H221*100/G221</f>
        <v>92.83</v>
      </c>
    </row>
    <row r="222" customFormat="false" ht="25.5" hidden="false" customHeight="false" outlineLevel="0" collapsed="false">
      <c r="A222" s="450" t="s">
        <v>491</v>
      </c>
      <c r="B222" s="385" t="s">
        <v>146</v>
      </c>
      <c r="C222" s="385" t="s">
        <v>26</v>
      </c>
      <c r="D222" s="385" t="s">
        <v>686</v>
      </c>
      <c r="E222" s="434" t="s">
        <v>569</v>
      </c>
      <c r="F222" s="437" t="n">
        <v>5000</v>
      </c>
      <c r="G222" s="437" t="n">
        <v>5000</v>
      </c>
      <c r="H222" s="437" t="n">
        <v>4641.5</v>
      </c>
      <c r="I222" s="308" t="n">
        <f aca="false">H222*100/F222</f>
        <v>92.83</v>
      </c>
      <c r="J222" s="308" t="n">
        <f aca="false">H222*100/G222</f>
        <v>92.83</v>
      </c>
    </row>
    <row r="223" customFormat="false" ht="14.25" hidden="false" customHeight="false" outlineLevel="0" collapsed="false">
      <c r="A223" s="412" t="s">
        <v>209</v>
      </c>
      <c r="B223" s="376" t="s">
        <v>58</v>
      </c>
      <c r="C223" s="376"/>
      <c r="D223" s="413"/>
      <c r="E223" s="413"/>
      <c r="F223" s="378" t="n">
        <f aca="false">F224</f>
        <v>7800</v>
      </c>
      <c r="G223" s="378" t="n">
        <f aca="false">G224</f>
        <v>7800</v>
      </c>
      <c r="H223" s="378" t="n">
        <f aca="false">H224</f>
        <v>7739.3</v>
      </c>
      <c r="I223" s="303" t="n">
        <f aca="false">H223*100/F223</f>
        <v>99.2217948717949</v>
      </c>
      <c r="J223" s="303" t="n">
        <f aca="false">H223*100/G223</f>
        <v>99.2217948717949</v>
      </c>
    </row>
    <row r="224" customFormat="false" ht="15" hidden="false" customHeight="false" outlineLevel="0" collapsed="false">
      <c r="A224" s="388" t="s">
        <v>687</v>
      </c>
      <c r="B224" s="380" t="s">
        <v>58</v>
      </c>
      <c r="C224" s="380" t="s">
        <v>58</v>
      </c>
      <c r="D224" s="377"/>
      <c r="E224" s="377"/>
      <c r="F224" s="381" t="n">
        <f aca="false">SUM(F225)</f>
        <v>7800</v>
      </c>
      <c r="G224" s="381" t="n">
        <f aca="false">SUM(G225)</f>
        <v>7800</v>
      </c>
      <c r="H224" s="381" t="n">
        <f aca="false">SUM(H225)</f>
        <v>7739.3</v>
      </c>
      <c r="I224" s="316" t="n">
        <f aca="false">H224*100/F224</f>
        <v>99.2217948717949</v>
      </c>
      <c r="J224" s="316" t="n">
        <f aca="false">H224*100/G224</f>
        <v>99.2217948717949</v>
      </c>
    </row>
    <row r="225" customFormat="false" ht="38.25" hidden="false" customHeight="false" outlineLevel="0" collapsed="false">
      <c r="A225" s="379" t="s">
        <v>688</v>
      </c>
      <c r="B225" s="380" t="s">
        <v>58</v>
      </c>
      <c r="C225" s="380" t="s">
        <v>58</v>
      </c>
      <c r="D225" s="380" t="s">
        <v>689</v>
      </c>
      <c r="E225" s="417"/>
      <c r="F225" s="381" t="n">
        <f aca="false">SUM(F226,F230,F234)</f>
        <v>7800</v>
      </c>
      <c r="G225" s="381" t="n">
        <f aca="false">SUM(G226,G230,G234)</f>
        <v>7800</v>
      </c>
      <c r="H225" s="381" t="n">
        <f aca="false">SUM(H226,H230,H234)</f>
        <v>7739.3</v>
      </c>
      <c r="I225" s="316" t="n">
        <f aca="false">H225*100/F225</f>
        <v>99.2217948717949</v>
      </c>
      <c r="J225" s="316" t="n">
        <f aca="false">H225*100/G225</f>
        <v>99.2217948717949</v>
      </c>
    </row>
    <row r="226" customFormat="false" ht="25.5" hidden="false" customHeight="false" outlineLevel="0" collapsed="false">
      <c r="A226" s="382" t="s">
        <v>690</v>
      </c>
      <c r="B226" s="380" t="s">
        <v>58</v>
      </c>
      <c r="C226" s="380" t="s">
        <v>58</v>
      </c>
      <c r="D226" s="414" t="s">
        <v>691</v>
      </c>
      <c r="E226" s="432"/>
      <c r="F226" s="381" t="n">
        <f aca="false">SUM(F227)</f>
        <v>6950</v>
      </c>
      <c r="G226" s="381" t="n">
        <f aca="false">SUM(G227)</f>
        <v>6950</v>
      </c>
      <c r="H226" s="381" t="n">
        <f aca="false">SUM(H227)</f>
        <v>6950</v>
      </c>
      <c r="I226" s="316" t="n">
        <f aca="false">H226*100/F226</f>
        <v>100</v>
      </c>
      <c r="J226" s="316" t="n">
        <f aca="false">H226*100/G226</f>
        <v>100</v>
      </c>
    </row>
    <row r="227" customFormat="false" ht="25.5" hidden="false" customHeight="false" outlineLevel="0" collapsed="false">
      <c r="A227" s="389" t="s">
        <v>670</v>
      </c>
      <c r="B227" s="380" t="s">
        <v>58</v>
      </c>
      <c r="C227" s="380" t="s">
        <v>58</v>
      </c>
      <c r="D227" s="414" t="s">
        <v>692</v>
      </c>
      <c r="E227" s="432"/>
      <c r="F227" s="381" t="n">
        <f aca="false">SUM(F228)</f>
        <v>6950</v>
      </c>
      <c r="G227" s="381" t="n">
        <f aca="false">SUM(G228)</f>
        <v>6950</v>
      </c>
      <c r="H227" s="381" t="n">
        <f aca="false">SUM(H228)</f>
        <v>6950</v>
      </c>
      <c r="I227" s="316" t="n">
        <f aca="false">H227*100/F227</f>
        <v>100</v>
      </c>
      <c r="J227" s="316" t="n">
        <f aca="false">H227*100/G227</f>
        <v>100</v>
      </c>
    </row>
    <row r="228" customFormat="false" ht="25.5" hidden="false" customHeight="false" outlineLevel="0" collapsed="false">
      <c r="A228" s="462" t="s">
        <v>672</v>
      </c>
      <c r="B228" s="380" t="s">
        <v>58</v>
      </c>
      <c r="C228" s="380" t="s">
        <v>58</v>
      </c>
      <c r="D228" s="414" t="s">
        <v>692</v>
      </c>
      <c r="E228" s="432" t="s">
        <v>693</v>
      </c>
      <c r="F228" s="381" t="n">
        <f aca="false">SUM(F229)</f>
        <v>6950</v>
      </c>
      <c r="G228" s="381" t="n">
        <f aca="false">SUM(G229)</f>
        <v>6950</v>
      </c>
      <c r="H228" s="381" t="n">
        <f aca="false">SUM(H229)</f>
        <v>6950</v>
      </c>
      <c r="I228" s="316" t="n">
        <f aca="false">H228*100/F228</f>
        <v>100</v>
      </c>
      <c r="J228" s="316" t="n">
        <f aca="false">H228*100/G228</f>
        <v>100</v>
      </c>
    </row>
    <row r="229" customFormat="false" ht="15" hidden="false" customHeight="false" outlineLevel="0" collapsed="false">
      <c r="A229" s="464" t="s">
        <v>673</v>
      </c>
      <c r="B229" s="385" t="s">
        <v>58</v>
      </c>
      <c r="C229" s="385" t="s">
        <v>58</v>
      </c>
      <c r="D229" s="465" t="s">
        <v>692</v>
      </c>
      <c r="E229" s="434" t="s">
        <v>694</v>
      </c>
      <c r="F229" s="387" t="n">
        <v>6950</v>
      </c>
      <c r="G229" s="387" t="n">
        <v>6950</v>
      </c>
      <c r="H229" s="387" t="n">
        <v>6950</v>
      </c>
      <c r="I229" s="308" t="n">
        <f aca="false">H229*100/F229</f>
        <v>100</v>
      </c>
      <c r="J229" s="308" t="n">
        <f aca="false">H229*100/G229</f>
        <v>100</v>
      </c>
    </row>
    <row r="230" customFormat="false" ht="38.25" hidden="false" customHeight="false" outlineLevel="0" collapsed="false">
      <c r="A230" s="462" t="s">
        <v>695</v>
      </c>
      <c r="B230" s="380" t="s">
        <v>58</v>
      </c>
      <c r="C230" s="380" t="s">
        <v>58</v>
      </c>
      <c r="D230" s="380" t="s">
        <v>696</v>
      </c>
      <c r="E230" s="432"/>
      <c r="F230" s="381" t="n">
        <f aca="false">SUM(F231)</f>
        <v>220</v>
      </c>
      <c r="G230" s="381" t="n">
        <f aca="false">SUM(G231)</f>
        <v>220</v>
      </c>
      <c r="H230" s="381" t="n">
        <f aca="false">SUM(H231)</f>
        <v>159.3</v>
      </c>
      <c r="I230" s="316" t="n">
        <f aca="false">H230*100/F230</f>
        <v>72.4090909090909</v>
      </c>
      <c r="J230" s="316" t="n">
        <f aca="false">H230*100/G230</f>
        <v>72.4090909090909</v>
      </c>
    </row>
    <row r="231" customFormat="false" ht="25.5" hidden="false" customHeight="false" outlineLevel="0" collapsed="false">
      <c r="A231" s="462" t="s">
        <v>697</v>
      </c>
      <c r="B231" s="380" t="s">
        <v>58</v>
      </c>
      <c r="C231" s="380" t="s">
        <v>58</v>
      </c>
      <c r="D231" s="380" t="s">
        <v>698</v>
      </c>
      <c r="E231" s="432"/>
      <c r="F231" s="381" t="n">
        <f aca="false">F232</f>
        <v>220</v>
      </c>
      <c r="G231" s="381" t="n">
        <f aca="false">G232</f>
        <v>220</v>
      </c>
      <c r="H231" s="381" t="n">
        <f aca="false">H232</f>
        <v>159.3</v>
      </c>
      <c r="I231" s="316" t="n">
        <f aca="false">H231*100/F231</f>
        <v>72.4090909090909</v>
      </c>
      <c r="J231" s="316" t="n">
        <f aca="false">H231*100/G231</f>
        <v>72.4090909090909</v>
      </c>
    </row>
    <row r="232" customFormat="false" ht="25.5" hidden="false" customHeight="false" outlineLevel="0" collapsed="false">
      <c r="A232" s="389" t="s">
        <v>490</v>
      </c>
      <c r="B232" s="380" t="s">
        <v>58</v>
      </c>
      <c r="C232" s="380" t="s">
        <v>58</v>
      </c>
      <c r="D232" s="380" t="s">
        <v>698</v>
      </c>
      <c r="E232" s="432" t="s">
        <v>605</v>
      </c>
      <c r="F232" s="381" t="n">
        <f aca="false">F233</f>
        <v>220</v>
      </c>
      <c r="G232" s="381" t="n">
        <f aca="false">G233</f>
        <v>220</v>
      </c>
      <c r="H232" s="381" t="n">
        <f aca="false">H233</f>
        <v>159.3</v>
      </c>
      <c r="I232" s="316" t="n">
        <f aca="false">H232*100/F232</f>
        <v>72.4090909090909</v>
      </c>
      <c r="J232" s="316" t="n">
        <f aca="false">H232*100/G232</f>
        <v>72.4090909090909</v>
      </c>
    </row>
    <row r="233" s="404" customFormat="true" ht="25.5" hidden="false" customHeight="false" outlineLevel="0" collapsed="false">
      <c r="A233" s="390" t="s">
        <v>491</v>
      </c>
      <c r="B233" s="385" t="s">
        <v>58</v>
      </c>
      <c r="C233" s="385" t="s">
        <v>58</v>
      </c>
      <c r="D233" s="385" t="s">
        <v>698</v>
      </c>
      <c r="E233" s="434" t="s">
        <v>569</v>
      </c>
      <c r="F233" s="387" t="n">
        <v>220</v>
      </c>
      <c r="G233" s="387" t="n">
        <v>220</v>
      </c>
      <c r="H233" s="387" t="n">
        <v>159.3</v>
      </c>
      <c r="I233" s="308" t="n">
        <f aca="false">H233*100/F233</f>
        <v>72.4090909090909</v>
      </c>
      <c r="J233" s="308" t="n">
        <f aca="false">H233*100/G233</f>
        <v>72.4090909090909</v>
      </c>
    </row>
    <row r="234" customFormat="false" ht="25.5" hidden="false" customHeight="false" outlineLevel="0" collapsed="false">
      <c r="A234" s="379" t="s">
        <v>699</v>
      </c>
      <c r="B234" s="380" t="s">
        <v>58</v>
      </c>
      <c r="C234" s="380" t="s">
        <v>58</v>
      </c>
      <c r="D234" s="380" t="s">
        <v>700</v>
      </c>
      <c r="E234" s="434"/>
      <c r="F234" s="381" t="n">
        <f aca="false">SUM(F235)</f>
        <v>630</v>
      </c>
      <c r="G234" s="381" t="n">
        <f aca="false">SUM(G235)</f>
        <v>630</v>
      </c>
      <c r="H234" s="381" t="n">
        <f aca="false">SUM(H235)</f>
        <v>630</v>
      </c>
      <c r="I234" s="316" t="n">
        <f aca="false">H234*100/F234</f>
        <v>100</v>
      </c>
      <c r="J234" s="316" t="n">
        <f aca="false">H234*100/G234</f>
        <v>100</v>
      </c>
    </row>
    <row r="235" s="404" customFormat="true" ht="25.5" hidden="false" customHeight="false" outlineLevel="0" collapsed="false">
      <c r="A235" s="379" t="s">
        <v>701</v>
      </c>
      <c r="B235" s="380" t="s">
        <v>58</v>
      </c>
      <c r="C235" s="380" t="s">
        <v>58</v>
      </c>
      <c r="D235" s="380" t="s">
        <v>702</v>
      </c>
      <c r="E235" s="432"/>
      <c r="F235" s="381" t="n">
        <f aca="false">SUM(F236)</f>
        <v>630</v>
      </c>
      <c r="G235" s="381" t="n">
        <f aca="false">SUM(G236)</f>
        <v>630</v>
      </c>
      <c r="H235" s="381" t="n">
        <f aca="false">SUM(H236)</f>
        <v>630</v>
      </c>
      <c r="I235" s="316" t="n">
        <f aca="false">H235*100/F235</f>
        <v>100</v>
      </c>
      <c r="J235" s="316" t="n">
        <f aca="false">H235*100/G235</f>
        <v>100</v>
      </c>
    </row>
    <row r="236" customFormat="false" ht="25.5" hidden="false" customHeight="false" outlineLevel="0" collapsed="false">
      <c r="A236" s="389" t="s">
        <v>672</v>
      </c>
      <c r="B236" s="380" t="s">
        <v>58</v>
      </c>
      <c r="C236" s="380" t="s">
        <v>58</v>
      </c>
      <c r="D236" s="380" t="s">
        <v>702</v>
      </c>
      <c r="E236" s="432" t="s">
        <v>693</v>
      </c>
      <c r="F236" s="381" t="n">
        <f aca="false">F237</f>
        <v>630</v>
      </c>
      <c r="G236" s="381" t="n">
        <f aca="false">G237</f>
        <v>630</v>
      </c>
      <c r="H236" s="381" t="n">
        <f aca="false">H237</f>
        <v>630</v>
      </c>
      <c r="I236" s="316" t="n">
        <f aca="false">H236*100/F236</f>
        <v>100</v>
      </c>
      <c r="J236" s="316" t="n">
        <f aca="false">H236*100/G236</f>
        <v>100</v>
      </c>
    </row>
    <row r="237" customFormat="false" ht="15" hidden="false" customHeight="false" outlineLevel="0" collapsed="false">
      <c r="A237" s="391" t="s">
        <v>673</v>
      </c>
      <c r="B237" s="385" t="s">
        <v>58</v>
      </c>
      <c r="C237" s="385" t="s">
        <v>58</v>
      </c>
      <c r="D237" s="385" t="s">
        <v>702</v>
      </c>
      <c r="E237" s="434" t="s">
        <v>694</v>
      </c>
      <c r="F237" s="387" t="n">
        <v>630</v>
      </c>
      <c r="G237" s="387" t="n">
        <v>630</v>
      </c>
      <c r="H237" s="387" t="n">
        <v>630</v>
      </c>
      <c r="I237" s="308" t="n">
        <f aca="false">H237*100/F237</f>
        <v>100</v>
      </c>
      <c r="J237" s="308" t="n">
        <f aca="false">H237*100/G237</f>
        <v>100</v>
      </c>
    </row>
    <row r="238" customFormat="false" ht="14.25" hidden="false" customHeight="false" outlineLevel="0" collapsed="false">
      <c r="A238" s="412" t="s">
        <v>223</v>
      </c>
      <c r="B238" s="376" t="s">
        <v>98</v>
      </c>
      <c r="C238" s="376"/>
      <c r="D238" s="413"/>
      <c r="E238" s="413"/>
      <c r="F238" s="378" t="n">
        <f aca="false">SUM(F239,F267)</f>
        <v>61975</v>
      </c>
      <c r="G238" s="378" t="n">
        <f aca="false">SUM(G239,G267)</f>
        <v>61975</v>
      </c>
      <c r="H238" s="378" t="n">
        <f aca="false">SUM(H239,H267)</f>
        <v>61736.9</v>
      </c>
      <c r="I238" s="303" t="n">
        <f aca="false">H238*100/F238</f>
        <v>99.6158128277531</v>
      </c>
      <c r="J238" s="303" t="n">
        <f aca="false">H238*100/G238</f>
        <v>99.6158128277531</v>
      </c>
    </row>
    <row r="239" customFormat="false" ht="15" hidden="false" customHeight="false" outlineLevel="0" collapsed="false">
      <c r="A239" s="388" t="s">
        <v>224</v>
      </c>
      <c r="B239" s="380" t="s">
        <v>98</v>
      </c>
      <c r="C239" s="380" t="s">
        <v>14</v>
      </c>
      <c r="D239" s="377"/>
      <c r="E239" s="377"/>
      <c r="F239" s="381" t="n">
        <f aca="false">SUM(F240,F263)</f>
        <v>56975</v>
      </c>
      <c r="G239" s="381" t="n">
        <f aca="false">SUM(G240,G263)</f>
        <v>56975</v>
      </c>
      <c r="H239" s="381" t="n">
        <f aca="false">SUM(H240,H263)</f>
        <v>56782.5</v>
      </c>
      <c r="I239" s="316" t="n">
        <f aca="false">H239*100/F239</f>
        <v>99.6621325142606</v>
      </c>
      <c r="J239" s="316" t="n">
        <f aca="false">H239*100/G239</f>
        <v>99.6621325142606</v>
      </c>
    </row>
    <row r="240" customFormat="false" ht="25.5" hidden="false" customHeight="false" outlineLevel="0" collapsed="false">
      <c r="A240" s="389" t="s">
        <v>703</v>
      </c>
      <c r="B240" s="380" t="s">
        <v>98</v>
      </c>
      <c r="C240" s="380" t="s">
        <v>14</v>
      </c>
      <c r="D240" s="414" t="s">
        <v>704</v>
      </c>
      <c r="E240" s="417"/>
      <c r="F240" s="418" t="n">
        <f aca="false">SUM(F241,F248,F252,F259)</f>
        <v>56475</v>
      </c>
      <c r="G240" s="418" t="n">
        <f aca="false">SUM(G241,G248,G252,G259)</f>
        <v>56475</v>
      </c>
      <c r="H240" s="418" t="n">
        <f aca="false">SUM(H241,H248,H252,H259)</f>
        <v>56282.5</v>
      </c>
      <c r="I240" s="316" t="n">
        <f aca="false">H240*100/F240</f>
        <v>99.6591412129261</v>
      </c>
      <c r="J240" s="316" t="n">
        <f aca="false">H240*100/G240</f>
        <v>99.6591412129261</v>
      </c>
    </row>
    <row r="241" customFormat="false" ht="25.5" hidden="false" customHeight="false" outlineLevel="0" collapsed="false">
      <c r="A241" s="462" t="s">
        <v>705</v>
      </c>
      <c r="B241" s="380" t="s">
        <v>98</v>
      </c>
      <c r="C241" s="380" t="s">
        <v>14</v>
      </c>
      <c r="D241" s="414" t="s">
        <v>706</v>
      </c>
      <c r="E241" s="417"/>
      <c r="F241" s="418" t="n">
        <f aca="false">SUM(F242,F245)</f>
        <v>35200</v>
      </c>
      <c r="G241" s="418" t="n">
        <f aca="false">SUM(G242,G245)</f>
        <v>35200</v>
      </c>
      <c r="H241" s="418" t="n">
        <f aca="false">SUM(H242,H245)</f>
        <v>35129.5</v>
      </c>
      <c r="I241" s="316" t="n">
        <f aca="false">H241*100/F241</f>
        <v>99.7997159090909</v>
      </c>
      <c r="J241" s="316" t="n">
        <f aca="false">H241*100/G241</f>
        <v>99.7997159090909</v>
      </c>
    </row>
    <row r="242" customFormat="false" ht="25.5" hidden="false" customHeight="false" outlineLevel="0" collapsed="false">
      <c r="A242" s="389" t="s">
        <v>670</v>
      </c>
      <c r="B242" s="380" t="s">
        <v>98</v>
      </c>
      <c r="C242" s="380" t="s">
        <v>14</v>
      </c>
      <c r="D242" s="414" t="s">
        <v>707</v>
      </c>
      <c r="E242" s="432"/>
      <c r="F242" s="418" t="n">
        <f aca="false">SUM(F243)</f>
        <v>33700</v>
      </c>
      <c r="G242" s="418" t="n">
        <f aca="false">SUM(G243)</f>
        <v>33700</v>
      </c>
      <c r="H242" s="418" t="n">
        <f aca="false">SUM(H243)</f>
        <v>33700</v>
      </c>
      <c r="I242" s="316" t="n">
        <f aca="false">H242*100/F242</f>
        <v>100</v>
      </c>
      <c r="J242" s="316" t="n">
        <f aca="false">H242*100/G242</f>
        <v>100</v>
      </c>
    </row>
    <row r="243" customFormat="false" ht="25.5" hidden="false" customHeight="false" outlineLevel="0" collapsed="false">
      <c r="A243" s="462" t="s">
        <v>672</v>
      </c>
      <c r="B243" s="380" t="s">
        <v>98</v>
      </c>
      <c r="C243" s="380" t="s">
        <v>14</v>
      </c>
      <c r="D243" s="414" t="s">
        <v>707</v>
      </c>
      <c r="E243" s="432" t="s">
        <v>693</v>
      </c>
      <c r="F243" s="418" t="n">
        <f aca="false">SUM(F244)</f>
        <v>33700</v>
      </c>
      <c r="G243" s="418" t="n">
        <f aca="false">SUM(G244)</f>
        <v>33700</v>
      </c>
      <c r="H243" s="418" t="n">
        <f aca="false">SUM(H244)</f>
        <v>33700</v>
      </c>
      <c r="I243" s="316" t="n">
        <f aca="false">H243*100/F243</f>
        <v>100</v>
      </c>
      <c r="J243" s="316" t="n">
        <f aca="false">H243*100/G243</f>
        <v>100</v>
      </c>
    </row>
    <row r="244" customFormat="false" ht="15" hidden="false" customHeight="false" outlineLevel="0" collapsed="false">
      <c r="A244" s="464" t="s">
        <v>673</v>
      </c>
      <c r="B244" s="385" t="s">
        <v>98</v>
      </c>
      <c r="C244" s="385" t="s">
        <v>14</v>
      </c>
      <c r="D244" s="465" t="s">
        <v>707</v>
      </c>
      <c r="E244" s="434" t="s">
        <v>694</v>
      </c>
      <c r="F244" s="437" t="n">
        <v>33700</v>
      </c>
      <c r="G244" s="437" t="n">
        <v>33700</v>
      </c>
      <c r="H244" s="437" t="n">
        <v>33700</v>
      </c>
      <c r="I244" s="308" t="n">
        <f aca="false">H244*100/F244</f>
        <v>100</v>
      </c>
      <c r="J244" s="308" t="n">
        <f aca="false">H244*100/G244</f>
        <v>100</v>
      </c>
    </row>
    <row r="245" customFormat="false" ht="15" hidden="false" customHeight="false" outlineLevel="0" collapsed="false">
      <c r="A245" s="389" t="s">
        <v>708</v>
      </c>
      <c r="B245" s="380" t="s">
        <v>98</v>
      </c>
      <c r="C245" s="380" t="s">
        <v>14</v>
      </c>
      <c r="D245" s="414" t="s">
        <v>709</v>
      </c>
      <c r="E245" s="432"/>
      <c r="F245" s="418" t="n">
        <f aca="false">SUM(F246)</f>
        <v>1500</v>
      </c>
      <c r="G245" s="418" t="n">
        <f aca="false">SUM(G246)</f>
        <v>1500</v>
      </c>
      <c r="H245" s="418" t="n">
        <f aca="false">SUM(H246)</f>
        <v>1429.5</v>
      </c>
      <c r="I245" s="316" t="n">
        <f aca="false">H245*100/F245</f>
        <v>95.3</v>
      </c>
      <c r="J245" s="316" t="n">
        <f aca="false">H245*100/G245</f>
        <v>95.3</v>
      </c>
    </row>
    <row r="246" customFormat="false" ht="25.5" hidden="false" customHeight="false" outlineLevel="0" collapsed="false">
      <c r="A246" s="462" t="s">
        <v>490</v>
      </c>
      <c r="B246" s="380" t="s">
        <v>98</v>
      </c>
      <c r="C246" s="380" t="s">
        <v>14</v>
      </c>
      <c r="D246" s="414" t="s">
        <v>710</v>
      </c>
      <c r="E246" s="432" t="s">
        <v>605</v>
      </c>
      <c r="F246" s="418" t="n">
        <f aca="false">SUM(F247)</f>
        <v>1500</v>
      </c>
      <c r="G246" s="418" t="n">
        <f aca="false">SUM(G247)</f>
        <v>1500</v>
      </c>
      <c r="H246" s="418" t="n">
        <f aca="false">SUM(H247)</f>
        <v>1429.5</v>
      </c>
      <c r="I246" s="316" t="n">
        <f aca="false">H246*100/F246</f>
        <v>95.3</v>
      </c>
      <c r="J246" s="316" t="n">
        <f aca="false">H246*100/G246</f>
        <v>95.3</v>
      </c>
    </row>
    <row r="247" customFormat="false" ht="25.5" hidden="false" customHeight="false" outlineLevel="0" collapsed="false">
      <c r="A247" s="464" t="s">
        <v>491</v>
      </c>
      <c r="B247" s="385" t="s">
        <v>98</v>
      </c>
      <c r="C247" s="385" t="s">
        <v>14</v>
      </c>
      <c r="D247" s="465" t="s">
        <v>709</v>
      </c>
      <c r="E247" s="434" t="s">
        <v>569</v>
      </c>
      <c r="F247" s="437" t="n">
        <v>1500</v>
      </c>
      <c r="G247" s="437" t="n">
        <v>1500</v>
      </c>
      <c r="H247" s="437" t="n">
        <v>1429.5</v>
      </c>
      <c r="I247" s="308" t="n">
        <f aca="false">H247*100/F247</f>
        <v>95.3</v>
      </c>
      <c r="J247" s="308" t="n">
        <f aca="false">H247*100/G247</f>
        <v>95.3</v>
      </c>
    </row>
    <row r="248" customFormat="false" ht="25.5" hidden="false" customHeight="false" outlineLevel="0" collapsed="false">
      <c r="A248" s="389" t="s">
        <v>711</v>
      </c>
      <c r="B248" s="380" t="s">
        <v>98</v>
      </c>
      <c r="C248" s="380" t="s">
        <v>14</v>
      </c>
      <c r="D248" s="414" t="s">
        <v>712</v>
      </c>
      <c r="E248" s="432"/>
      <c r="F248" s="418" t="n">
        <f aca="false">SUM(F249)</f>
        <v>15900</v>
      </c>
      <c r="G248" s="418" t="n">
        <f aca="false">SUM(G249)</f>
        <v>15900</v>
      </c>
      <c r="H248" s="418" t="n">
        <f aca="false">SUM(H249)</f>
        <v>15900</v>
      </c>
      <c r="I248" s="316" t="n">
        <f aca="false">H248*100/F248</f>
        <v>100</v>
      </c>
      <c r="J248" s="316" t="n">
        <f aca="false">H248*100/G248</f>
        <v>100</v>
      </c>
    </row>
    <row r="249" s="404" customFormat="true" ht="25.5" hidden="false" customHeight="false" outlineLevel="0" collapsed="false">
      <c r="A249" s="462" t="s">
        <v>670</v>
      </c>
      <c r="B249" s="380" t="s">
        <v>98</v>
      </c>
      <c r="C249" s="380" t="s">
        <v>14</v>
      </c>
      <c r="D249" s="414" t="s">
        <v>713</v>
      </c>
      <c r="E249" s="417"/>
      <c r="F249" s="418" t="n">
        <f aca="false">SUM(F250)</f>
        <v>15900</v>
      </c>
      <c r="G249" s="418" t="n">
        <f aca="false">SUM(G250)</f>
        <v>15900</v>
      </c>
      <c r="H249" s="418" t="n">
        <f aca="false">SUM(H250)</f>
        <v>15900</v>
      </c>
      <c r="I249" s="316" t="n">
        <f aca="false">H249*100/F249</f>
        <v>100</v>
      </c>
      <c r="J249" s="316" t="n">
        <f aca="false">H249*100/G249</f>
        <v>100</v>
      </c>
    </row>
    <row r="250" customFormat="false" ht="25.5" hidden="false" customHeight="false" outlineLevel="0" collapsed="false">
      <c r="A250" s="466" t="s">
        <v>672</v>
      </c>
      <c r="B250" s="380" t="s">
        <v>98</v>
      </c>
      <c r="C250" s="380" t="s">
        <v>14</v>
      </c>
      <c r="D250" s="414" t="s">
        <v>713</v>
      </c>
      <c r="E250" s="432" t="s">
        <v>693</v>
      </c>
      <c r="F250" s="418" t="n">
        <f aca="false">SUM(F251)</f>
        <v>15900</v>
      </c>
      <c r="G250" s="418" t="n">
        <f aca="false">SUM(G251)</f>
        <v>15900</v>
      </c>
      <c r="H250" s="418" t="n">
        <f aca="false">SUM(H251)</f>
        <v>15900</v>
      </c>
      <c r="I250" s="316" t="n">
        <f aca="false">H250*100/F250</f>
        <v>100</v>
      </c>
      <c r="J250" s="316" t="n">
        <f aca="false">H250*100/G250</f>
        <v>100</v>
      </c>
    </row>
    <row r="251" customFormat="false" ht="15" hidden="false" customHeight="false" outlineLevel="0" collapsed="false">
      <c r="A251" s="464" t="s">
        <v>673</v>
      </c>
      <c r="B251" s="385" t="s">
        <v>98</v>
      </c>
      <c r="C251" s="385" t="s">
        <v>14</v>
      </c>
      <c r="D251" s="465" t="s">
        <v>713</v>
      </c>
      <c r="E251" s="434" t="s">
        <v>694</v>
      </c>
      <c r="F251" s="437" t="n">
        <v>15900</v>
      </c>
      <c r="G251" s="437" t="n">
        <v>15900</v>
      </c>
      <c r="H251" s="437" t="n">
        <v>15900</v>
      </c>
      <c r="I251" s="308" t="n">
        <f aca="false">H251*100/F251</f>
        <v>100</v>
      </c>
      <c r="J251" s="308" t="n">
        <f aca="false">H251*100/G251</f>
        <v>100</v>
      </c>
    </row>
    <row r="252" customFormat="false" ht="51" hidden="false" customHeight="false" outlineLevel="0" collapsed="false">
      <c r="A252" s="462" t="s">
        <v>714</v>
      </c>
      <c r="B252" s="380" t="s">
        <v>98</v>
      </c>
      <c r="C252" s="380" t="s">
        <v>14</v>
      </c>
      <c r="D252" s="414" t="s">
        <v>715</v>
      </c>
      <c r="E252" s="467"/>
      <c r="F252" s="418" t="n">
        <f aca="false">SUM(F253,F256)</f>
        <v>5075</v>
      </c>
      <c r="G252" s="418" t="n">
        <f aca="false">SUM(G253,G256)</f>
        <v>5075</v>
      </c>
      <c r="H252" s="418" t="n">
        <f aca="false">SUM(H253,H256)</f>
        <v>4953</v>
      </c>
      <c r="I252" s="316" t="n">
        <f aca="false">H252*100/F252</f>
        <v>97.5960591133005</v>
      </c>
      <c r="J252" s="316" t="n">
        <f aca="false">H252*100/G252</f>
        <v>97.5960591133005</v>
      </c>
    </row>
    <row r="253" customFormat="false" ht="15" hidden="false" customHeight="false" outlineLevel="0" collapsed="false">
      <c r="A253" s="468" t="s">
        <v>716</v>
      </c>
      <c r="B253" s="380" t="s">
        <v>98</v>
      </c>
      <c r="C253" s="380" t="s">
        <v>14</v>
      </c>
      <c r="D253" s="414" t="s">
        <v>717</v>
      </c>
      <c r="E253" s="467"/>
      <c r="F253" s="418" t="n">
        <f aca="false">SUM(F254)</f>
        <v>150</v>
      </c>
      <c r="G253" s="418" t="n">
        <f aca="false">SUM(G254)</f>
        <v>150</v>
      </c>
      <c r="H253" s="418" t="n">
        <f aca="false">SUM(H254)</f>
        <v>28.6</v>
      </c>
      <c r="I253" s="316" t="n">
        <f aca="false">H253*100/F253</f>
        <v>19.0666666666667</v>
      </c>
      <c r="J253" s="316" t="n">
        <f aca="false">H253*100/G253</f>
        <v>19.0666666666667</v>
      </c>
    </row>
    <row r="254" customFormat="false" ht="25.5" hidden="false" customHeight="false" outlineLevel="0" collapsed="false">
      <c r="A254" s="468" t="s">
        <v>490</v>
      </c>
      <c r="B254" s="380" t="s">
        <v>98</v>
      </c>
      <c r="C254" s="380" t="s">
        <v>14</v>
      </c>
      <c r="D254" s="414" t="s">
        <v>717</v>
      </c>
      <c r="E254" s="432" t="n">
        <v>200</v>
      </c>
      <c r="F254" s="418" t="n">
        <f aca="false">SUM(F255)</f>
        <v>150</v>
      </c>
      <c r="G254" s="418" t="n">
        <f aca="false">SUM(G255)</f>
        <v>150</v>
      </c>
      <c r="H254" s="418" t="n">
        <f aca="false">SUM(H255)</f>
        <v>28.6</v>
      </c>
      <c r="I254" s="316" t="n">
        <f aca="false">H254*100/F254</f>
        <v>19.0666666666667</v>
      </c>
      <c r="J254" s="316" t="n">
        <f aca="false">H254*100/G254</f>
        <v>19.0666666666667</v>
      </c>
    </row>
    <row r="255" customFormat="false" ht="25.5" hidden="false" customHeight="false" outlineLevel="0" collapsed="false">
      <c r="A255" s="464" t="s">
        <v>491</v>
      </c>
      <c r="B255" s="385" t="s">
        <v>98</v>
      </c>
      <c r="C255" s="385" t="s">
        <v>14</v>
      </c>
      <c r="D255" s="465" t="s">
        <v>717</v>
      </c>
      <c r="E255" s="434" t="n">
        <v>240</v>
      </c>
      <c r="F255" s="437" t="n">
        <v>150</v>
      </c>
      <c r="G255" s="437" t="n">
        <v>150</v>
      </c>
      <c r="H255" s="437" t="n">
        <v>28.6</v>
      </c>
      <c r="I255" s="308" t="n">
        <f aca="false">H255*100/F255</f>
        <v>19.0666666666667</v>
      </c>
      <c r="J255" s="308" t="n">
        <f aca="false">H255*100/G255</f>
        <v>19.0666666666667</v>
      </c>
    </row>
    <row r="256" customFormat="false" ht="38.25" hidden="false" customHeight="false" outlineLevel="0" collapsed="false">
      <c r="A256" s="468" t="s">
        <v>718</v>
      </c>
      <c r="B256" s="380" t="s">
        <v>98</v>
      </c>
      <c r="C256" s="380" t="s">
        <v>14</v>
      </c>
      <c r="D256" s="414" t="s">
        <v>719</v>
      </c>
      <c r="E256" s="467"/>
      <c r="F256" s="418" t="n">
        <f aca="false">SUM(F257)</f>
        <v>4925</v>
      </c>
      <c r="G256" s="418" t="n">
        <f aca="false">SUM(G257)</f>
        <v>4925</v>
      </c>
      <c r="H256" s="418" t="n">
        <f aca="false">SUM(H257)</f>
        <v>4924.4</v>
      </c>
      <c r="I256" s="316" t="n">
        <f aca="false">H256*100/F256</f>
        <v>99.9878172588832</v>
      </c>
      <c r="J256" s="316" t="n">
        <f aca="false">H256*100/G256</f>
        <v>99.9878172588832</v>
      </c>
    </row>
    <row r="257" customFormat="false" ht="25.5" hidden="false" customHeight="false" outlineLevel="0" collapsed="false">
      <c r="A257" s="468" t="s">
        <v>490</v>
      </c>
      <c r="B257" s="380" t="s">
        <v>98</v>
      </c>
      <c r="C257" s="380" t="s">
        <v>14</v>
      </c>
      <c r="D257" s="414" t="s">
        <v>719</v>
      </c>
      <c r="E257" s="432" t="n">
        <v>200</v>
      </c>
      <c r="F257" s="418" t="n">
        <f aca="false">SUM(F258)</f>
        <v>4925</v>
      </c>
      <c r="G257" s="418" t="n">
        <f aca="false">SUM(G258)</f>
        <v>4925</v>
      </c>
      <c r="H257" s="418" t="n">
        <f aca="false">SUM(H258)</f>
        <v>4924.4</v>
      </c>
      <c r="I257" s="316" t="n">
        <f aca="false">H257*100/F257</f>
        <v>99.9878172588832</v>
      </c>
      <c r="J257" s="316" t="n">
        <f aca="false">H257*100/G257</f>
        <v>99.9878172588832</v>
      </c>
    </row>
    <row r="258" customFormat="false" ht="25.5" hidden="false" customHeight="false" outlineLevel="0" collapsed="false">
      <c r="A258" s="464" t="s">
        <v>491</v>
      </c>
      <c r="B258" s="385" t="s">
        <v>98</v>
      </c>
      <c r="C258" s="385" t="s">
        <v>14</v>
      </c>
      <c r="D258" s="465" t="s">
        <v>719</v>
      </c>
      <c r="E258" s="434" t="n">
        <v>240</v>
      </c>
      <c r="F258" s="437" t="n">
        <v>4925</v>
      </c>
      <c r="G258" s="437" t="n">
        <v>4925</v>
      </c>
      <c r="H258" s="437" t="n">
        <v>4924.4</v>
      </c>
      <c r="I258" s="308" t="n">
        <f aca="false">H258*100/F258</f>
        <v>99.9878172588832</v>
      </c>
      <c r="J258" s="308" t="n">
        <f aca="false">H258*100/G258</f>
        <v>99.9878172588832</v>
      </c>
    </row>
    <row r="259" customFormat="false" ht="15" hidden="false" customHeight="false" outlineLevel="0" collapsed="false">
      <c r="A259" s="462" t="s">
        <v>720</v>
      </c>
      <c r="B259" s="380" t="s">
        <v>98</v>
      </c>
      <c r="C259" s="380" t="s">
        <v>14</v>
      </c>
      <c r="D259" s="414" t="s">
        <v>721</v>
      </c>
      <c r="E259" s="432"/>
      <c r="F259" s="418" t="n">
        <f aca="false">SUM(F260)</f>
        <v>300</v>
      </c>
      <c r="G259" s="418" t="n">
        <f aca="false">SUM(G260)</f>
        <v>300</v>
      </c>
      <c r="H259" s="418" t="n">
        <f aca="false">SUM(H260)</f>
        <v>300</v>
      </c>
      <c r="I259" s="316" t="n">
        <f aca="false">H259*100/F259</f>
        <v>100</v>
      </c>
      <c r="J259" s="316" t="n">
        <f aca="false">H259*100/G259</f>
        <v>100</v>
      </c>
    </row>
    <row r="260" customFormat="false" ht="15" hidden="false" customHeight="false" outlineLevel="0" collapsed="false">
      <c r="A260" s="469" t="s">
        <v>722</v>
      </c>
      <c r="B260" s="380" t="s">
        <v>98</v>
      </c>
      <c r="C260" s="380" t="s">
        <v>14</v>
      </c>
      <c r="D260" s="414" t="s">
        <v>723</v>
      </c>
      <c r="E260" s="432"/>
      <c r="F260" s="418" t="n">
        <f aca="false">SUM(F261)</f>
        <v>300</v>
      </c>
      <c r="G260" s="418" t="n">
        <f aca="false">SUM(G261)</f>
        <v>300</v>
      </c>
      <c r="H260" s="418" t="n">
        <f aca="false">SUM(H261)</f>
        <v>300</v>
      </c>
      <c r="I260" s="316" t="n">
        <f aca="false">H260*100/F260</f>
        <v>100</v>
      </c>
      <c r="J260" s="316" t="n">
        <f aca="false">H260*100/G260</f>
        <v>100</v>
      </c>
    </row>
    <row r="261" customFormat="false" ht="15" hidden="false" customHeight="false" outlineLevel="0" collapsed="false">
      <c r="A261" s="389" t="s">
        <v>37</v>
      </c>
      <c r="B261" s="380" t="s">
        <v>98</v>
      </c>
      <c r="C261" s="380" t="s">
        <v>14</v>
      </c>
      <c r="D261" s="414" t="s">
        <v>723</v>
      </c>
      <c r="E261" s="432" t="s">
        <v>544</v>
      </c>
      <c r="F261" s="418" t="n">
        <f aca="false">SUM(F262)</f>
        <v>300</v>
      </c>
      <c r="G261" s="418" t="n">
        <f aca="false">SUM(G262)</f>
        <v>300</v>
      </c>
      <c r="H261" s="418" t="n">
        <f aca="false">SUM(H262)</f>
        <v>300</v>
      </c>
      <c r="I261" s="316" t="n">
        <f aca="false">H261*100/F261</f>
        <v>100</v>
      </c>
      <c r="J261" s="316" t="n">
        <f aca="false">H261*100/G261</f>
        <v>100</v>
      </c>
    </row>
    <row r="262" customFormat="false" ht="15" hidden="false" customHeight="false" outlineLevel="0" collapsed="false">
      <c r="A262" s="390" t="s">
        <v>43</v>
      </c>
      <c r="B262" s="385" t="s">
        <v>98</v>
      </c>
      <c r="C262" s="385" t="s">
        <v>14</v>
      </c>
      <c r="D262" s="465" t="s">
        <v>723</v>
      </c>
      <c r="E262" s="434" t="s">
        <v>44</v>
      </c>
      <c r="F262" s="437" t="n">
        <v>300</v>
      </c>
      <c r="G262" s="437" t="n">
        <v>300</v>
      </c>
      <c r="H262" s="437" t="n">
        <v>300</v>
      </c>
      <c r="I262" s="308" t="n">
        <f aca="false">H262*100/F262</f>
        <v>100</v>
      </c>
      <c r="J262" s="308" t="n">
        <f aca="false">H262*100/G262</f>
        <v>100</v>
      </c>
    </row>
    <row r="263" customFormat="false" ht="15" hidden="false" customHeight="false" outlineLevel="0" collapsed="false">
      <c r="A263" s="462" t="s">
        <v>529</v>
      </c>
      <c r="B263" s="380" t="s">
        <v>98</v>
      </c>
      <c r="C263" s="380" t="s">
        <v>14</v>
      </c>
      <c r="D263" s="414" t="s">
        <v>530</v>
      </c>
      <c r="E263" s="432"/>
      <c r="F263" s="418" t="n">
        <f aca="false">F264</f>
        <v>500</v>
      </c>
      <c r="G263" s="418" t="n">
        <f aca="false">G264</f>
        <v>500</v>
      </c>
      <c r="H263" s="418" t="n">
        <f aca="false">H264</f>
        <v>500</v>
      </c>
      <c r="I263" s="316" t="n">
        <f aca="false">H263*100/F263</f>
        <v>100</v>
      </c>
      <c r="J263" s="316" t="n">
        <f aca="false">H263*100/G263</f>
        <v>100</v>
      </c>
    </row>
    <row r="264" customFormat="false" ht="38.25" hidden="false" customHeight="false" outlineLevel="0" collapsed="false">
      <c r="A264" s="462" t="s">
        <v>225</v>
      </c>
      <c r="B264" s="380" t="s">
        <v>98</v>
      </c>
      <c r="C264" s="380" t="s">
        <v>14</v>
      </c>
      <c r="D264" s="414" t="s">
        <v>724</v>
      </c>
      <c r="E264" s="432"/>
      <c r="F264" s="418" t="n">
        <f aca="false">F265</f>
        <v>500</v>
      </c>
      <c r="G264" s="418" t="n">
        <f aca="false">G265</f>
        <v>500</v>
      </c>
      <c r="H264" s="418" t="n">
        <f aca="false">H265</f>
        <v>500</v>
      </c>
      <c r="I264" s="316" t="n">
        <f aca="false">H264*100/F264</f>
        <v>100</v>
      </c>
      <c r="J264" s="316" t="n">
        <f aca="false">H264*100/G264</f>
        <v>100</v>
      </c>
    </row>
    <row r="265" customFormat="false" ht="25.5" hidden="false" customHeight="false" outlineLevel="0" collapsed="false">
      <c r="A265" s="462" t="s">
        <v>672</v>
      </c>
      <c r="B265" s="380" t="s">
        <v>98</v>
      </c>
      <c r="C265" s="380" t="s">
        <v>14</v>
      </c>
      <c r="D265" s="414" t="s">
        <v>724</v>
      </c>
      <c r="E265" s="432" t="s">
        <v>693</v>
      </c>
      <c r="F265" s="418" t="n">
        <f aca="false">F266</f>
        <v>500</v>
      </c>
      <c r="G265" s="418" t="n">
        <f aca="false">G266</f>
        <v>500</v>
      </c>
      <c r="H265" s="418" t="n">
        <f aca="false">H266</f>
        <v>500</v>
      </c>
      <c r="I265" s="316" t="n">
        <f aca="false">H265*100/F265</f>
        <v>100</v>
      </c>
      <c r="J265" s="316" t="n">
        <f aca="false">H265*100/G265</f>
        <v>100</v>
      </c>
    </row>
    <row r="266" customFormat="false" ht="15" hidden="false" customHeight="false" outlineLevel="0" collapsed="false">
      <c r="A266" s="464" t="s">
        <v>673</v>
      </c>
      <c r="B266" s="385" t="s">
        <v>98</v>
      </c>
      <c r="C266" s="385" t="s">
        <v>14</v>
      </c>
      <c r="D266" s="465" t="s">
        <v>724</v>
      </c>
      <c r="E266" s="434" t="s">
        <v>694</v>
      </c>
      <c r="F266" s="437" t="n">
        <v>500</v>
      </c>
      <c r="G266" s="437" t="n">
        <v>500</v>
      </c>
      <c r="H266" s="437" t="n">
        <v>500</v>
      </c>
      <c r="I266" s="308" t="n">
        <f aca="false">H266*100/F266</f>
        <v>100</v>
      </c>
      <c r="J266" s="308" t="n">
        <f aca="false">H266*100/G266</f>
        <v>100</v>
      </c>
    </row>
    <row r="267" customFormat="false" ht="15" hidden="false" customHeight="false" outlineLevel="0" collapsed="false">
      <c r="A267" s="462" t="s">
        <v>725</v>
      </c>
      <c r="B267" s="380" t="s">
        <v>98</v>
      </c>
      <c r="C267" s="380" t="s">
        <v>46</v>
      </c>
      <c r="D267" s="414"/>
      <c r="E267" s="416"/>
      <c r="F267" s="418" t="n">
        <f aca="false">SUM(F268)</f>
        <v>5000</v>
      </c>
      <c r="G267" s="418" t="n">
        <f aca="false">SUM(G268)</f>
        <v>5000</v>
      </c>
      <c r="H267" s="418" t="n">
        <f aca="false">SUM(H268)</f>
        <v>4954.4</v>
      </c>
      <c r="I267" s="316" t="n">
        <f aca="false">H267*100/F267</f>
        <v>99.088</v>
      </c>
      <c r="J267" s="316" t="n">
        <f aca="false">H267*100/G267</f>
        <v>99.088</v>
      </c>
    </row>
    <row r="268" customFormat="false" ht="25.5" hidden="false" customHeight="false" outlineLevel="0" collapsed="false">
      <c r="A268" s="462" t="s">
        <v>703</v>
      </c>
      <c r="B268" s="380" t="s">
        <v>98</v>
      </c>
      <c r="C268" s="380" t="s">
        <v>46</v>
      </c>
      <c r="D268" s="414" t="s">
        <v>704</v>
      </c>
      <c r="E268" s="416"/>
      <c r="F268" s="418" t="n">
        <f aca="false">SUM(F269)</f>
        <v>5000</v>
      </c>
      <c r="G268" s="418" t="n">
        <f aca="false">SUM(G269)</f>
        <v>5000</v>
      </c>
      <c r="H268" s="418" t="n">
        <f aca="false">SUM(H269)</f>
        <v>4954.4</v>
      </c>
      <c r="I268" s="316" t="n">
        <f aca="false">H268*100/F268</f>
        <v>99.088</v>
      </c>
      <c r="J268" s="316" t="n">
        <f aca="false">H268*100/G268</f>
        <v>99.088</v>
      </c>
    </row>
    <row r="269" customFormat="false" ht="25.5" hidden="false" customHeight="false" outlineLevel="0" collapsed="false">
      <c r="A269" s="462" t="s">
        <v>726</v>
      </c>
      <c r="B269" s="380" t="s">
        <v>98</v>
      </c>
      <c r="C269" s="380" t="s">
        <v>46</v>
      </c>
      <c r="D269" s="414" t="s">
        <v>727</v>
      </c>
      <c r="E269" s="467"/>
      <c r="F269" s="418" t="n">
        <f aca="false">SUM(F270)</f>
        <v>5000</v>
      </c>
      <c r="G269" s="418" t="n">
        <f aca="false">SUM(G270)</f>
        <v>5000</v>
      </c>
      <c r="H269" s="418" t="n">
        <f aca="false">SUM(H270)</f>
        <v>4954.4</v>
      </c>
      <c r="I269" s="316" t="n">
        <f aca="false">H269*100/F269</f>
        <v>99.088</v>
      </c>
      <c r="J269" s="316" t="n">
        <f aca="false">H269*100/G269</f>
        <v>99.088</v>
      </c>
    </row>
    <row r="270" customFormat="false" ht="25.5" hidden="false" customHeight="false" outlineLevel="0" collapsed="false">
      <c r="A270" s="462" t="s">
        <v>670</v>
      </c>
      <c r="B270" s="380" t="s">
        <v>98</v>
      </c>
      <c r="C270" s="380" t="s">
        <v>46</v>
      </c>
      <c r="D270" s="414" t="s">
        <v>728</v>
      </c>
      <c r="E270" s="417"/>
      <c r="F270" s="418" t="n">
        <f aca="false">SUM(F271,F273)</f>
        <v>5000</v>
      </c>
      <c r="G270" s="418" t="n">
        <f aca="false">SUM(G271,G273)</f>
        <v>5000</v>
      </c>
      <c r="H270" s="418" t="n">
        <f aca="false">SUM(H271,H273)</f>
        <v>4954.4</v>
      </c>
      <c r="I270" s="316" t="n">
        <f aca="false">H270*100/F270</f>
        <v>99.088</v>
      </c>
      <c r="J270" s="316" t="n">
        <f aca="false">H270*100/G270</f>
        <v>99.088</v>
      </c>
    </row>
    <row r="271" customFormat="false" ht="51" hidden="false" customHeight="false" outlineLevel="0" collapsed="false">
      <c r="A271" s="466" t="s">
        <v>502</v>
      </c>
      <c r="B271" s="380" t="s">
        <v>98</v>
      </c>
      <c r="C271" s="380" t="s">
        <v>46</v>
      </c>
      <c r="D271" s="414" t="s">
        <v>728</v>
      </c>
      <c r="E271" s="432" t="s">
        <v>729</v>
      </c>
      <c r="F271" s="418" t="n">
        <f aca="false">SUM(F272)</f>
        <v>4477</v>
      </c>
      <c r="G271" s="418" t="n">
        <f aca="false">SUM(G272)</f>
        <v>4477</v>
      </c>
      <c r="H271" s="418" t="n">
        <f aca="false">SUM(H272)</f>
        <v>4476.2</v>
      </c>
      <c r="I271" s="316" t="n">
        <f aca="false">H271*100/F271</f>
        <v>99.9821308912218</v>
      </c>
      <c r="J271" s="316" t="n">
        <f aca="false">H271*100/G271</f>
        <v>99.9821308912218</v>
      </c>
    </row>
    <row r="272" customFormat="false" ht="15" hidden="false" customHeight="false" outlineLevel="0" collapsed="false">
      <c r="A272" s="464" t="s">
        <v>730</v>
      </c>
      <c r="B272" s="385" t="s">
        <v>98</v>
      </c>
      <c r="C272" s="385" t="s">
        <v>46</v>
      </c>
      <c r="D272" s="465" t="s">
        <v>728</v>
      </c>
      <c r="E272" s="434" t="s">
        <v>731</v>
      </c>
      <c r="F272" s="437" t="n">
        <v>4477</v>
      </c>
      <c r="G272" s="437" t="n">
        <v>4477</v>
      </c>
      <c r="H272" s="437" t="n">
        <v>4476.2</v>
      </c>
      <c r="I272" s="308" t="n">
        <f aca="false">H272*100/F272</f>
        <v>99.9821308912218</v>
      </c>
      <c r="J272" s="308" t="n">
        <f aca="false">H272*100/G272</f>
        <v>99.9821308912218</v>
      </c>
    </row>
    <row r="273" customFormat="false" ht="25.5" hidden="false" customHeight="false" outlineLevel="0" collapsed="false">
      <c r="A273" s="468" t="s">
        <v>490</v>
      </c>
      <c r="B273" s="380" t="s">
        <v>98</v>
      </c>
      <c r="C273" s="380" t="s">
        <v>46</v>
      </c>
      <c r="D273" s="414" t="s">
        <v>728</v>
      </c>
      <c r="E273" s="432" t="n">
        <v>200</v>
      </c>
      <c r="F273" s="418" t="n">
        <f aca="false">SUM(F274)</f>
        <v>523</v>
      </c>
      <c r="G273" s="418" t="n">
        <f aca="false">SUM(G274)</f>
        <v>523</v>
      </c>
      <c r="H273" s="418" t="n">
        <f aca="false">SUM(H274)</f>
        <v>478.2</v>
      </c>
      <c r="I273" s="316" t="n">
        <f aca="false">H273*100/F273</f>
        <v>91.434034416826</v>
      </c>
      <c r="J273" s="316" t="n">
        <f aca="false">H273*100/G273</f>
        <v>91.434034416826</v>
      </c>
    </row>
    <row r="274" customFormat="false" ht="25.5" hidden="false" customHeight="false" outlineLevel="0" collapsed="false">
      <c r="A274" s="464" t="s">
        <v>491</v>
      </c>
      <c r="B274" s="385" t="s">
        <v>98</v>
      </c>
      <c r="C274" s="385" t="s">
        <v>46</v>
      </c>
      <c r="D274" s="465" t="s">
        <v>728</v>
      </c>
      <c r="E274" s="434" t="n">
        <v>240</v>
      </c>
      <c r="F274" s="437" t="n">
        <v>523</v>
      </c>
      <c r="G274" s="437" t="n">
        <v>523</v>
      </c>
      <c r="H274" s="437" t="n">
        <v>478.2</v>
      </c>
      <c r="I274" s="308" t="n">
        <f aca="false">H274*100/F274</f>
        <v>91.434034416826</v>
      </c>
      <c r="J274" s="308" t="n">
        <f aca="false">H274*100/G274</f>
        <v>91.434034416826</v>
      </c>
    </row>
    <row r="275" customFormat="false" ht="14.25" hidden="false" customHeight="false" outlineLevel="0" collapsed="false">
      <c r="A275" s="412" t="s">
        <v>259</v>
      </c>
      <c r="B275" s="376" t="s">
        <v>260</v>
      </c>
      <c r="C275" s="376"/>
      <c r="D275" s="413"/>
      <c r="E275" s="413"/>
      <c r="F275" s="378" t="n">
        <f aca="false">SUM(F276)</f>
        <v>1248</v>
      </c>
      <c r="G275" s="378" t="n">
        <f aca="false">SUM(G276)</f>
        <v>1248</v>
      </c>
      <c r="H275" s="378" t="n">
        <f aca="false">SUM(H276)</f>
        <v>1247.5</v>
      </c>
      <c r="I275" s="303" t="n">
        <f aca="false">H275*100/F275</f>
        <v>99.9599358974359</v>
      </c>
      <c r="J275" s="303" t="n">
        <f aca="false">H275*100/G275</f>
        <v>99.9599358974359</v>
      </c>
    </row>
    <row r="276" customFormat="false" ht="15" hidden="false" customHeight="false" outlineLevel="0" collapsed="false">
      <c r="A276" s="388" t="s">
        <v>261</v>
      </c>
      <c r="B276" s="380" t="s">
        <v>260</v>
      </c>
      <c r="C276" s="380" t="s">
        <v>14</v>
      </c>
      <c r="D276" s="377"/>
      <c r="E276" s="377"/>
      <c r="F276" s="381" t="n">
        <f aca="false">SUM(F277)</f>
        <v>1248</v>
      </c>
      <c r="G276" s="381" t="n">
        <f aca="false">SUM(G277)</f>
        <v>1248</v>
      </c>
      <c r="H276" s="381" t="n">
        <f aca="false">SUM(H277)</f>
        <v>1247.5</v>
      </c>
      <c r="I276" s="316" t="n">
        <f aca="false">H276*100/F276</f>
        <v>99.9599358974359</v>
      </c>
      <c r="J276" s="316" t="n">
        <f aca="false">H276*100/G276</f>
        <v>99.9599358974359</v>
      </c>
    </row>
    <row r="277" customFormat="false" ht="38.25" hidden="false" customHeight="false" outlineLevel="0" collapsed="false">
      <c r="A277" s="379" t="s">
        <v>496</v>
      </c>
      <c r="B277" s="380" t="s">
        <v>260</v>
      </c>
      <c r="C277" s="380" t="s">
        <v>14</v>
      </c>
      <c r="D277" s="377" t="s">
        <v>497</v>
      </c>
      <c r="E277" s="377"/>
      <c r="F277" s="381" t="n">
        <f aca="false">F278</f>
        <v>1248</v>
      </c>
      <c r="G277" s="381" t="n">
        <f aca="false">G278</f>
        <v>1248</v>
      </c>
      <c r="H277" s="381" t="n">
        <f aca="false">H278</f>
        <v>1247.5</v>
      </c>
      <c r="I277" s="316" t="n">
        <f aca="false">H277*100/F277</f>
        <v>99.9599358974359</v>
      </c>
      <c r="J277" s="316" t="n">
        <f aca="false">H277*100/G277</f>
        <v>99.9599358974359</v>
      </c>
    </row>
    <row r="278" customFormat="false" ht="15" hidden="false" customHeight="false" outlineLevel="0" collapsed="false">
      <c r="A278" s="382" t="s">
        <v>732</v>
      </c>
      <c r="B278" s="380" t="s">
        <v>260</v>
      </c>
      <c r="C278" s="380" t="s">
        <v>14</v>
      </c>
      <c r="D278" s="377" t="s">
        <v>733</v>
      </c>
      <c r="E278" s="377"/>
      <c r="F278" s="381" t="n">
        <f aca="false">F279</f>
        <v>1248</v>
      </c>
      <c r="G278" s="381" t="n">
        <f aca="false">G279</f>
        <v>1248</v>
      </c>
      <c r="H278" s="381" t="n">
        <f aca="false">H279</f>
        <v>1247.5</v>
      </c>
      <c r="I278" s="316" t="n">
        <f aca="false">H278*100/F278</f>
        <v>99.9599358974359</v>
      </c>
      <c r="J278" s="316" t="n">
        <f aca="false">H278*100/G278</f>
        <v>99.9599358974359</v>
      </c>
    </row>
    <row r="279" customFormat="false" ht="25.5" hidden="false" customHeight="false" outlineLevel="0" collapsed="false">
      <c r="A279" s="382" t="s">
        <v>734</v>
      </c>
      <c r="B279" s="380" t="s">
        <v>260</v>
      </c>
      <c r="C279" s="380" t="s">
        <v>14</v>
      </c>
      <c r="D279" s="377" t="s">
        <v>735</v>
      </c>
      <c r="E279" s="377"/>
      <c r="F279" s="381" t="n">
        <f aca="false">F280</f>
        <v>1248</v>
      </c>
      <c r="G279" s="381" t="n">
        <f aca="false">G280</f>
        <v>1248</v>
      </c>
      <c r="H279" s="381" t="n">
        <f aca="false">H280</f>
        <v>1247.5</v>
      </c>
      <c r="I279" s="316" t="n">
        <f aca="false">H279*100/F279</f>
        <v>99.9599358974359</v>
      </c>
      <c r="J279" s="316" t="n">
        <f aca="false">H279*100/G279</f>
        <v>99.9599358974359</v>
      </c>
    </row>
    <row r="280" customFormat="false" ht="15" hidden="false" customHeight="false" outlineLevel="0" collapsed="false">
      <c r="A280" s="389" t="s">
        <v>504</v>
      </c>
      <c r="B280" s="380" t="s">
        <v>260</v>
      </c>
      <c r="C280" s="380" t="s">
        <v>14</v>
      </c>
      <c r="D280" s="377" t="s">
        <v>735</v>
      </c>
      <c r="E280" s="377" t="n">
        <v>300</v>
      </c>
      <c r="F280" s="381" t="n">
        <f aca="false">SUM(F281)</f>
        <v>1248</v>
      </c>
      <c r="G280" s="381" t="n">
        <f aca="false">SUM(G281)</f>
        <v>1248</v>
      </c>
      <c r="H280" s="381" t="n">
        <f aca="false">SUM(H281)</f>
        <v>1247.5</v>
      </c>
      <c r="I280" s="316" t="n">
        <f aca="false">H280*100/F280</f>
        <v>99.9599358974359</v>
      </c>
      <c r="J280" s="316" t="n">
        <f aca="false">H280*100/G280</f>
        <v>99.9599358974359</v>
      </c>
    </row>
    <row r="281" customFormat="false" ht="25.5" hidden="false" customHeight="false" outlineLevel="0" collapsed="false">
      <c r="A281" s="390" t="s">
        <v>505</v>
      </c>
      <c r="B281" s="385" t="s">
        <v>260</v>
      </c>
      <c r="C281" s="385" t="s">
        <v>14</v>
      </c>
      <c r="D281" s="393" t="s">
        <v>735</v>
      </c>
      <c r="E281" s="393" t="n">
        <v>320</v>
      </c>
      <c r="F281" s="387" t="n">
        <v>1248</v>
      </c>
      <c r="G281" s="387" t="n">
        <v>1248</v>
      </c>
      <c r="H281" s="387" t="n">
        <v>1247.5</v>
      </c>
      <c r="I281" s="308" t="n">
        <f aca="false">H281*100/F281</f>
        <v>99.9599358974359</v>
      </c>
      <c r="J281" s="308" t="n">
        <f aca="false">H281*100/G281</f>
        <v>99.9599358974359</v>
      </c>
    </row>
    <row r="282" customFormat="false" ht="14.25" hidden="false" customHeight="false" outlineLevel="0" collapsed="false">
      <c r="A282" s="412" t="s">
        <v>291</v>
      </c>
      <c r="B282" s="376" t="s">
        <v>292</v>
      </c>
      <c r="C282" s="376"/>
      <c r="D282" s="413"/>
      <c r="E282" s="413"/>
      <c r="F282" s="378" t="n">
        <f aca="false">F283</f>
        <v>28486</v>
      </c>
      <c r="G282" s="378" t="n">
        <f aca="false">G283</f>
        <v>28486</v>
      </c>
      <c r="H282" s="378" t="n">
        <f aca="false">H283</f>
        <v>13427.7</v>
      </c>
      <c r="I282" s="303" t="n">
        <f aca="false">H282*100/F282</f>
        <v>47.1378922979709</v>
      </c>
      <c r="J282" s="303" t="n">
        <f aca="false">H282*100/G282</f>
        <v>47.1378922979709</v>
      </c>
    </row>
    <row r="283" customFormat="false" ht="15" hidden="false" customHeight="false" outlineLevel="0" collapsed="false">
      <c r="A283" s="388" t="s">
        <v>736</v>
      </c>
      <c r="B283" s="380" t="s">
        <v>292</v>
      </c>
      <c r="C283" s="380" t="s">
        <v>14</v>
      </c>
      <c r="D283" s="470"/>
      <c r="E283" s="415"/>
      <c r="F283" s="418" t="n">
        <f aca="false">SUM(F284)</f>
        <v>28486</v>
      </c>
      <c r="G283" s="418" t="n">
        <f aca="false">SUM(G284)</f>
        <v>28486</v>
      </c>
      <c r="H283" s="418" t="n">
        <f aca="false">SUM(H284)</f>
        <v>13427.7</v>
      </c>
      <c r="I283" s="316" t="n">
        <f aca="false">H283*100/F283</f>
        <v>47.1378922979709</v>
      </c>
      <c r="J283" s="316" t="n">
        <f aca="false">H283*100/G283</f>
        <v>47.1378922979709</v>
      </c>
    </row>
    <row r="284" customFormat="false" ht="38.25" hidden="false" customHeight="false" outlineLevel="0" collapsed="false">
      <c r="A284" s="379" t="s">
        <v>737</v>
      </c>
      <c r="B284" s="380" t="s">
        <v>292</v>
      </c>
      <c r="C284" s="380" t="s">
        <v>14</v>
      </c>
      <c r="D284" s="414" t="s">
        <v>738</v>
      </c>
      <c r="E284" s="415"/>
      <c r="F284" s="418" t="n">
        <f aca="false">SUM(F285,F296)</f>
        <v>28486</v>
      </c>
      <c r="G284" s="418" t="n">
        <f aca="false">SUM(G285,G296)</f>
        <v>28486</v>
      </c>
      <c r="H284" s="418" t="n">
        <f aca="false">SUM(H285,H296)</f>
        <v>13427.7</v>
      </c>
      <c r="I284" s="316" t="n">
        <f aca="false">H284*100/F284</f>
        <v>47.1378922979709</v>
      </c>
      <c r="J284" s="316" t="n">
        <f aca="false">H284*100/G284</f>
        <v>47.1378922979709</v>
      </c>
    </row>
    <row r="285" customFormat="false" ht="25.5" hidden="false" customHeight="false" outlineLevel="0" collapsed="false">
      <c r="A285" s="379" t="s">
        <v>739</v>
      </c>
      <c r="B285" s="380" t="s">
        <v>292</v>
      </c>
      <c r="C285" s="380" t="s">
        <v>14</v>
      </c>
      <c r="D285" s="414" t="s">
        <v>740</v>
      </c>
      <c r="E285" s="415"/>
      <c r="F285" s="418" t="n">
        <f aca="false">SUM(F286,F293)</f>
        <v>11106</v>
      </c>
      <c r="G285" s="418" t="n">
        <f aca="false">SUM(G286,G293)</f>
        <v>11106</v>
      </c>
      <c r="H285" s="418" t="n">
        <f aca="false">SUM(H286,H293)</f>
        <v>10821.3</v>
      </c>
      <c r="I285" s="316" t="n">
        <f aca="false">H285*100/F285</f>
        <v>97.4365207995678</v>
      </c>
      <c r="J285" s="316" t="n">
        <f aca="false">H285*100/G285</f>
        <v>97.4365207995678</v>
      </c>
    </row>
    <row r="286" customFormat="false" ht="25.5" hidden="false" customHeight="false" outlineLevel="0" collapsed="false">
      <c r="A286" s="379" t="s">
        <v>670</v>
      </c>
      <c r="B286" s="380" t="s">
        <v>292</v>
      </c>
      <c r="C286" s="380" t="s">
        <v>14</v>
      </c>
      <c r="D286" s="414" t="s">
        <v>741</v>
      </c>
      <c r="E286" s="415"/>
      <c r="F286" s="418" t="n">
        <f aca="false">SUM(F287,F289,F291)</f>
        <v>10856</v>
      </c>
      <c r="G286" s="418" t="n">
        <f aca="false">SUM(G287,G289,G291)</f>
        <v>10856</v>
      </c>
      <c r="H286" s="418" t="n">
        <f aca="false">SUM(H287,H289,H291)</f>
        <v>10589.5</v>
      </c>
      <c r="I286" s="316" t="n">
        <f aca="false">H286*100/F286</f>
        <v>97.54513633014</v>
      </c>
      <c r="J286" s="316" t="n">
        <f aca="false">H286*100/G286</f>
        <v>97.54513633014</v>
      </c>
    </row>
    <row r="287" customFormat="false" ht="51" hidden="false" customHeight="false" outlineLevel="0" collapsed="false">
      <c r="A287" s="468" t="s">
        <v>502</v>
      </c>
      <c r="B287" s="380" t="s">
        <v>292</v>
      </c>
      <c r="C287" s="380" t="s">
        <v>14</v>
      </c>
      <c r="D287" s="414" t="s">
        <v>741</v>
      </c>
      <c r="E287" s="415" t="n">
        <v>100</v>
      </c>
      <c r="F287" s="418" t="n">
        <f aca="false">SUM(F288)</f>
        <v>8479</v>
      </c>
      <c r="G287" s="418" t="n">
        <f aca="false">SUM(G288)</f>
        <v>8479</v>
      </c>
      <c r="H287" s="418" t="n">
        <f aca="false">SUM(H288)</f>
        <v>8419.4</v>
      </c>
      <c r="I287" s="316" t="n">
        <f aca="false">H287*100/F287</f>
        <v>99.2970869206274</v>
      </c>
      <c r="J287" s="316" t="n">
        <f aca="false">H287*100/G287</f>
        <v>99.2970869206274</v>
      </c>
    </row>
    <row r="288" customFormat="false" ht="15" hidden="false" customHeight="false" outlineLevel="0" collapsed="false">
      <c r="A288" s="464" t="s">
        <v>730</v>
      </c>
      <c r="B288" s="385" t="s">
        <v>292</v>
      </c>
      <c r="C288" s="385" t="s">
        <v>14</v>
      </c>
      <c r="D288" s="465" t="s">
        <v>741</v>
      </c>
      <c r="E288" s="427" t="n">
        <v>110</v>
      </c>
      <c r="F288" s="437" t="n">
        <v>8479</v>
      </c>
      <c r="G288" s="437" t="n">
        <v>8479</v>
      </c>
      <c r="H288" s="437" t="n">
        <v>8419.4</v>
      </c>
      <c r="I288" s="308" t="n">
        <f aca="false">H288*100/F288</f>
        <v>99.2970869206274</v>
      </c>
      <c r="J288" s="308" t="n">
        <f aca="false">H288*100/G288</f>
        <v>99.2970869206274</v>
      </c>
    </row>
    <row r="289" customFormat="false" ht="25.5" hidden="false" customHeight="false" outlineLevel="0" collapsed="false">
      <c r="A289" s="389" t="s">
        <v>490</v>
      </c>
      <c r="B289" s="380" t="s">
        <v>292</v>
      </c>
      <c r="C289" s="380" t="s">
        <v>14</v>
      </c>
      <c r="D289" s="414" t="s">
        <v>741</v>
      </c>
      <c r="E289" s="415" t="n">
        <v>200</v>
      </c>
      <c r="F289" s="418" t="n">
        <f aca="false">SUM(F290)</f>
        <v>2361</v>
      </c>
      <c r="G289" s="418" t="n">
        <f aca="false">SUM(G290)</f>
        <v>2361</v>
      </c>
      <c r="H289" s="418" t="n">
        <f aca="false">SUM(H290)</f>
        <v>2155.4</v>
      </c>
      <c r="I289" s="316" t="n">
        <f aca="false">H289*100/F289</f>
        <v>91.2918254976705</v>
      </c>
      <c r="J289" s="316" t="n">
        <f aca="false">H289*100/G289</f>
        <v>91.2918254976705</v>
      </c>
    </row>
    <row r="290" customFormat="false" ht="25.5" hidden="false" customHeight="false" outlineLevel="0" collapsed="false">
      <c r="A290" s="390" t="s">
        <v>491</v>
      </c>
      <c r="B290" s="385" t="s">
        <v>292</v>
      </c>
      <c r="C290" s="385" t="s">
        <v>14</v>
      </c>
      <c r="D290" s="465" t="s">
        <v>741</v>
      </c>
      <c r="E290" s="427" t="n">
        <v>240</v>
      </c>
      <c r="F290" s="471" t="n">
        <v>2361</v>
      </c>
      <c r="G290" s="471" t="n">
        <v>2361</v>
      </c>
      <c r="H290" s="471" t="n">
        <v>2155.4</v>
      </c>
      <c r="I290" s="308" t="n">
        <f aca="false">H290*100/F290</f>
        <v>91.2918254976705</v>
      </c>
      <c r="J290" s="308" t="n">
        <f aca="false">H290*100/G290</f>
        <v>91.2918254976705</v>
      </c>
    </row>
    <row r="291" customFormat="false" ht="15" hidden="false" customHeight="false" outlineLevel="0" collapsed="false">
      <c r="A291" s="468" t="s">
        <v>535</v>
      </c>
      <c r="B291" s="380" t="s">
        <v>292</v>
      </c>
      <c r="C291" s="380" t="s">
        <v>14</v>
      </c>
      <c r="D291" s="414" t="s">
        <v>741</v>
      </c>
      <c r="E291" s="415" t="n">
        <v>800</v>
      </c>
      <c r="F291" s="418" t="n">
        <f aca="false">SUM(F292)</f>
        <v>16</v>
      </c>
      <c r="G291" s="418" t="n">
        <f aca="false">SUM(G292)</f>
        <v>16</v>
      </c>
      <c r="H291" s="418" t="n">
        <f aca="false">SUM(H292)</f>
        <v>14.7</v>
      </c>
      <c r="I291" s="316" t="n">
        <f aca="false">H291*100/F291</f>
        <v>91.875</v>
      </c>
      <c r="J291" s="316" t="n">
        <f aca="false">H291*100/G291</f>
        <v>91.875</v>
      </c>
    </row>
    <row r="292" customFormat="false" ht="15" hidden="false" customHeight="false" outlineLevel="0" collapsed="false">
      <c r="A292" s="472" t="s">
        <v>507</v>
      </c>
      <c r="B292" s="385" t="s">
        <v>292</v>
      </c>
      <c r="C292" s="385" t="s">
        <v>14</v>
      </c>
      <c r="D292" s="465" t="s">
        <v>741</v>
      </c>
      <c r="E292" s="427" t="n">
        <v>850</v>
      </c>
      <c r="F292" s="437" t="n">
        <v>16</v>
      </c>
      <c r="G292" s="437" t="n">
        <v>16</v>
      </c>
      <c r="H292" s="437" t="n">
        <v>14.7</v>
      </c>
      <c r="I292" s="308" t="n">
        <f aca="false">H292*100/F292</f>
        <v>91.875</v>
      </c>
      <c r="J292" s="308" t="n">
        <f aca="false">H292*100/G292</f>
        <v>91.875</v>
      </c>
    </row>
    <row r="293" customFormat="false" ht="15" hidden="false" customHeight="false" outlineLevel="0" collapsed="false">
      <c r="A293" s="468" t="s">
        <v>742</v>
      </c>
      <c r="B293" s="380" t="s">
        <v>292</v>
      </c>
      <c r="C293" s="380" t="s">
        <v>14</v>
      </c>
      <c r="D293" s="414" t="s">
        <v>743</v>
      </c>
      <c r="E293" s="415"/>
      <c r="F293" s="381" t="n">
        <f aca="false">F294</f>
        <v>250</v>
      </c>
      <c r="G293" s="381" t="n">
        <f aca="false">G294</f>
        <v>250</v>
      </c>
      <c r="H293" s="381" t="n">
        <f aca="false">H294</f>
        <v>231.8</v>
      </c>
      <c r="I293" s="316" t="n">
        <f aca="false">H293*100/F293</f>
        <v>92.72</v>
      </c>
      <c r="J293" s="316" t="n">
        <f aca="false">H293*100/G293</f>
        <v>92.72</v>
      </c>
    </row>
    <row r="294" customFormat="false" ht="25.5" hidden="false" customHeight="false" outlineLevel="0" collapsed="false">
      <c r="A294" s="389" t="s">
        <v>490</v>
      </c>
      <c r="B294" s="380" t="s">
        <v>292</v>
      </c>
      <c r="C294" s="380" t="s">
        <v>14</v>
      </c>
      <c r="D294" s="414" t="s">
        <v>743</v>
      </c>
      <c r="E294" s="415" t="n">
        <v>200</v>
      </c>
      <c r="F294" s="381" t="n">
        <f aca="false">SUM(F295)</f>
        <v>250</v>
      </c>
      <c r="G294" s="381" t="n">
        <f aca="false">SUM(G295)</f>
        <v>250</v>
      </c>
      <c r="H294" s="381" t="n">
        <f aca="false">SUM(H295)</f>
        <v>231.8</v>
      </c>
      <c r="I294" s="316" t="n">
        <f aca="false">H294*100/F294</f>
        <v>92.72</v>
      </c>
      <c r="J294" s="316" t="n">
        <f aca="false">H294*100/G294</f>
        <v>92.72</v>
      </c>
    </row>
    <row r="295" s="404" customFormat="true" ht="25.5" hidden="false" customHeight="false" outlineLevel="0" collapsed="false">
      <c r="A295" s="390" t="s">
        <v>491</v>
      </c>
      <c r="B295" s="385" t="s">
        <v>292</v>
      </c>
      <c r="C295" s="385" t="s">
        <v>14</v>
      </c>
      <c r="D295" s="465" t="s">
        <v>743</v>
      </c>
      <c r="E295" s="427" t="n">
        <v>240</v>
      </c>
      <c r="F295" s="387" t="n">
        <v>250</v>
      </c>
      <c r="G295" s="387" t="n">
        <v>250</v>
      </c>
      <c r="H295" s="387" t="n">
        <v>231.8</v>
      </c>
      <c r="I295" s="308" t="n">
        <f aca="false">H295*100/F295</f>
        <v>92.72</v>
      </c>
      <c r="J295" s="308" t="n">
        <f aca="false">H295*100/G295</f>
        <v>92.72</v>
      </c>
    </row>
    <row r="296" customFormat="false" ht="25.5" hidden="false" customHeight="false" outlineLevel="0" collapsed="false">
      <c r="A296" s="379" t="s">
        <v>744</v>
      </c>
      <c r="B296" s="380" t="s">
        <v>292</v>
      </c>
      <c r="C296" s="380" t="s">
        <v>14</v>
      </c>
      <c r="D296" s="414" t="s">
        <v>745</v>
      </c>
      <c r="E296" s="415"/>
      <c r="F296" s="418" t="n">
        <f aca="false">SUM(F297)</f>
        <v>17380</v>
      </c>
      <c r="G296" s="418" t="n">
        <f aca="false">SUM(G297)</f>
        <v>17380</v>
      </c>
      <c r="H296" s="418" t="n">
        <f aca="false">SUM(H297)</f>
        <v>2606.4</v>
      </c>
      <c r="I296" s="316" t="n">
        <f aca="false">H296*100/F296</f>
        <v>14.9965477560414</v>
      </c>
      <c r="J296" s="316" t="n">
        <f aca="false">H296*100/G296</f>
        <v>14.9965477560414</v>
      </c>
    </row>
    <row r="297" customFormat="false" ht="25.5" hidden="false" customHeight="false" outlineLevel="0" collapsed="false">
      <c r="A297" s="468" t="s">
        <v>746</v>
      </c>
      <c r="B297" s="380" t="s">
        <v>292</v>
      </c>
      <c r="C297" s="380" t="s">
        <v>14</v>
      </c>
      <c r="D297" s="414" t="s">
        <v>747</v>
      </c>
      <c r="E297" s="415"/>
      <c r="F297" s="381" t="n">
        <f aca="false">F298</f>
        <v>17380</v>
      </c>
      <c r="G297" s="381" t="n">
        <f aca="false">G298</f>
        <v>17380</v>
      </c>
      <c r="H297" s="381" t="n">
        <f aca="false">H298</f>
        <v>2606.4</v>
      </c>
      <c r="I297" s="316" t="n">
        <f aca="false">H297*100/F297</f>
        <v>14.9965477560414</v>
      </c>
      <c r="J297" s="316" t="n">
        <f aca="false">H297*100/G297</f>
        <v>14.9965477560414</v>
      </c>
    </row>
    <row r="298" customFormat="false" ht="15" hidden="false" customHeight="false" outlineLevel="0" collapsed="false">
      <c r="A298" s="389" t="s">
        <v>37</v>
      </c>
      <c r="B298" s="380" t="s">
        <v>292</v>
      </c>
      <c r="C298" s="380" t="s">
        <v>14</v>
      </c>
      <c r="D298" s="414" t="s">
        <v>747</v>
      </c>
      <c r="E298" s="415" t="n">
        <v>500</v>
      </c>
      <c r="F298" s="381" t="n">
        <f aca="false">SUM(F299)</f>
        <v>17380</v>
      </c>
      <c r="G298" s="381" t="n">
        <f aca="false">SUM(G299)</f>
        <v>17380</v>
      </c>
      <c r="H298" s="381" t="n">
        <f aca="false">SUM(H299)</f>
        <v>2606.4</v>
      </c>
      <c r="I298" s="316" t="n">
        <f aca="false">H298*100/F298</f>
        <v>14.9965477560414</v>
      </c>
      <c r="J298" s="316" t="n">
        <f aca="false">H298*100/G298</f>
        <v>14.9965477560414</v>
      </c>
    </row>
    <row r="299" customFormat="false" ht="15" hidden="false" customHeight="false" outlineLevel="0" collapsed="false">
      <c r="A299" s="390" t="s">
        <v>43</v>
      </c>
      <c r="B299" s="385" t="s">
        <v>292</v>
      </c>
      <c r="C299" s="385" t="s">
        <v>14</v>
      </c>
      <c r="D299" s="473" t="s">
        <v>747</v>
      </c>
      <c r="E299" s="427" t="n">
        <v>540</v>
      </c>
      <c r="F299" s="387" t="n">
        <v>17380</v>
      </c>
      <c r="G299" s="387" t="n">
        <v>17380</v>
      </c>
      <c r="H299" s="387" t="n">
        <v>2606.4</v>
      </c>
      <c r="I299" s="308" t="n">
        <f aca="false">H299*100/F299</f>
        <v>14.9965477560414</v>
      </c>
      <c r="J299" s="308" t="n">
        <f aca="false">H299*100/G299</f>
        <v>14.9965477560414</v>
      </c>
    </row>
    <row r="300" customFormat="false" ht="14.25" hidden="false" customHeight="false" outlineLevel="0" collapsed="false">
      <c r="A300" s="412" t="s">
        <v>312</v>
      </c>
      <c r="B300" s="376"/>
      <c r="C300" s="376"/>
      <c r="D300" s="413"/>
      <c r="E300" s="413"/>
      <c r="F300" s="378" t="n">
        <f aca="false">SUM(F7,F64,F81,F131,F223,F238,F275,F282)</f>
        <v>550670.4</v>
      </c>
      <c r="G300" s="378" t="n">
        <f aca="false">SUM(G7,G64,G81,G131,G223,G238,G275,G282)</f>
        <v>550021.2</v>
      </c>
      <c r="H300" s="378" t="n">
        <f aca="false">SUM(H7,H64,H81,H131,H223,H238,H275,H282)</f>
        <v>490252.6</v>
      </c>
      <c r="I300" s="303" t="n">
        <f aca="false">H300*100/F300</f>
        <v>89.0283189363365</v>
      </c>
      <c r="J300" s="303" t="n">
        <f aca="false">H300*100/G300</f>
        <v>89.1334006761921</v>
      </c>
    </row>
    <row r="301" customFormat="false" ht="14.25" hidden="false" customHeight="false" outlineLevel="0" collapsed="false">
      <c r="B301" s="474"/>
      <c r="C301" s="474"/>
      <c r="D301" s="474"/>
      <c r="E301" s="474"/>
      <c r="F301" s="474"/>
      <c r="H301" s="474"/>
      <c r="I301" s="474"/>
      <c r="J301" s="474"/>
    </row>
    <row r="302" customFormat="false" ht="14.25" hidden="false" customHeight="false" outlineLevel="0" collapsed="false">
      <c r="F302" s="289" t="n">
        <v>550670.4</v>
      </c>
      <c r="G302" s="357" t="n">
        <v>550021.2</v>
      </c>
      <c r="H302" s="289" t="n">
        <v>490252.6</v>
      </c>
    </row>
  </sheetData>
  <mergeCells count="4">
    <mergeCell ref="C1:G1"/>
    <mergeCell ref="C2:G2"/>
    <mergeCell ref="D3:G3"/>
    <mergeCell ref="A4:J4"/>
  </mergeCells>
  <printOptions headings="false" gridLines="false" gridLinesSet="true" horizontalCentered="false" verticalCentered="false"/>
  <pageMargins left="0.236111111111111" right="0.236111111111111" top="0.747916666666667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2" activeCellId="0" sqref="H2:K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4" width="68.13"/>
    <col collapsed="false" customWidth="true" hidden="false" outlineLevel="0" max="3" min="2" style="84" width="4.56"/>
    <col collapsed="false" customWidth="true" hidden="false" outlineLevel="0" max="4" min="4" style="84" width="4.41"/>
    <col collapsed="false" customWidth="true" hidden="false" outlineLevel="0" max="5" min="5" style="84" width="13.28"/>
    <col collapsed="false" customWidth="true" hidden="false" outlineLevel="0" max="6" min="6" style="84" width="4.7"/>
    <col collapsed="false" customWidth="true" hidden="false" outlineLevel="0" max="7" min="7" style="84" width="14.7"/>
    <col collapsed="false" customWidth="true" hidden="false" outlineLevel="0" max="8" min="8" style="84" width="12.7"/>
    <col collapsed="false" customWidth="true" hidden="false" outlineLevel="0" max="9" min="9" style="84" width="10.99"/>
    <col collapsed="false" customWidth="true" hidden="false" outlineLevel="0" max="10" min="10" style="84" width="15.13"/>
    <col collapsed="false" customWidth="true" hidden="false" outlineLevel="0" max="11" min="11" style="84" width="14.41"/>
    <col collapsed="false" customWidth="false" hidden="false" outlineLevel="0" max="257" min="12" style="84" width="8.85"/>
  </cols>
  <sheetData>
    <row r="1" customFormat="false" ht="15" hidden="false" customHeight="true" outlineLevel="0" collapsed="false">
      <c r="A1" s="475"/>
      <c r="B1" s="476"/>
      <c r="C1" s="363"/>
      <c r="D1" s="363"/>
      <c r="E1" s="363"/>
      <c r="F1" s="363"/>
      <c r="G1" s="477"/>
      <c r="H1" s="363" t="s">
        <v>313</v>
      </c>
      <c r="I1" s="363"/>
      <c r="J1" s="363"/>
      <c r="K1" s="363"/>
    </row>
    <row r="2" customFormat="false" ht="90.75" hidden="false" customHeight="true" outlineLevel="0" collapsed="false">
      <c r="A2" s="475"/>
      <c r="B2" s="476"/>
      <c r="C2" s="478"/>
      <c r="D2" s="478"/>
      <c r="E2" s="478"/>
      <c r="F2" s="478"/>
      <c r="G2" s="478"/>
      <c r="H2" s="479" t="s">
        <v>748</v>
      </c>
      <c r="I2" s="479"/>
      <c r="J2" s="479"/>
      <c r="K2" s="479"/>
    </row>
    <row r="3" customFormat="false" ht="15" hidden="false" customHeight="false" outlineLevel="0" collapsed="false">
      <c r="A3" s="480"/>
      <c r="B3" s="476"/>
      <c r="C3" s="475"/>
      <c r="D3" s="481"/>
      <c r="E3" s="482"/>
      <c r="F3" s="482"/>
      <c r="G3" s="477"/>
      <c r="H3" s="482"/>
      <c r="I3" s="483"/>
      <c r="J3" s="475"/>
      <c r="K3" s="475"/>
    </row>
    <row r="4" customFormat="false" ht="12.75" hidden="false" customHeight="true" outlineLevel="0" collapsed="false">
      <c r="A4" s="484" t="s">
        <v>749</v>
      </c>
      <c r="B4" s="484"/>
      <c r="C4" s="484"/>
      <c r="D4" s="484"/>
      <c r="E4" s="484"/>
      <c r="F4" s="484"/>
      <c r="G4" s="484"/>
      <c r="H4" s="484"/>
      <c r="I4" s="484"/>
      <c r="J4" s="484"/>
      <c r="K4" s="484"/>
    </row>
    <row r="5" customFormat="false" ht="14.45" hidden="false" customHeight="true" outlineLevel="0" collapsed="false">
      <c r="A5" s="484"/>
      <c r="B5" s="484"/>
      <c r="C5" s="484"/>
      <c r="D5" s="484"/>
      <c r="E5" s="484"/>
      <c r="F5" s="484"/>
      <c r="G5" s="484"/>
      <c r="H5" s="484"/>
      <c r="I5" s="484"/>
      <c r="J5" s="484"/>
      <c r="K5" s="484"/>
    </row>
    <row r="6" customFormat="false" ht="15" hidden="false" customHeight="false" outlineLevel="0" collapsed="false">
      <c r="A6" s="365"/>
      <c r="B6" s="365"/>
      <c r="C6" s="366"/>
      <c r="D6" s="366"/>
      <c r="E6" s="366"/>
      <c r="F6" s="485" t="s">
        <v>481</v>
      </c>
      <c r="G6" s="486"/>
      <c r="H6" s="487"/>
      <c r="I6" s="487"/>
      <c r="J6" s="487"/>
      <c r="K6" s="487"/>
    </row>
    <row r="7" customFormat="false" ht="76.5" hidden="false" customHeight="true" outlineLevel="0" collapsed="false">
      <c r="A7" s="295" t="s">
        <v>482</v>
      </c>
      <c r="B7" s="295" t="s">
        <v>316</v>
      </c>
      <c r="C7" s="488" t="s">
        <v>4</v>
      </c>
      <c r="D7" s="488" t="s">
        <v>5</v>
      </c>
      <c r="E7" s="488" t="s">
        <v>6</v>
      </c>
      <c r="F7" s="488" t="s">
        <v>7</v>
      </c>
      <c r="G7" s="295" t="s">
        <v>8</v>
      </c>
      <c r="H7" s="295" t="s">
        <v>9</v>
      </c>
      <c r="I7" s="373" t="s">
        <v>10</v>
      </c>
      <c r="J7" s="295" t="s">
        <v>483</v>
      </c>
      <c r="K7" s="295" t="s">
        <v>484</v>
      </c>
    </row>
    <row r="8" customFormat="false" ht="25.5" hidden="false" customHeight="false" outlineLevel="0" collapsed="false">
      <c r="A8" s="489" t="s">
        <v>750</v>
      </c>
      <c r="B8" s="490" t="s">
        <v>318</v>
      </c>
      <c r="C8" s="491"/>
      <c r="D8" s="491"/>
      <c r="E8" s="491"/>
      <c r="F8" s="491"/>
      <c r="G8" s="492" t="n">
        <f aca="false">SUM(G9,G58,G75,G125,G217,G232,G269,G276)</f>
        <v>550053.4</v>
      </c>
      <c r="H8" s="492" t="n">
        <f aca="false">SUM(H9,H58,H75,H125,H217,H232,H269,H276)</f>
        <v>549404.2</v>
      </c>
      <c r="I8" s="492" t="n">
        <f aca="false">SUM(I9,I58,I75,I125,I217,I232,I269,I276)</f>
        <v>489991.8</v>
      </c>
      <c r="J8" s="303" t="n">
        <f aca="false">I8*100/G8</f>
        <v>89.0807692489493</v>
      </c>
      <c r="K8" s="303" t="n">
        <f aca="false">I8*100/H8</f>
        <v>89.1860309768291</v>
      </c>
    </row>
    <row r="9" customFormat="false" ht="14.25" hidden="false" customHeight="false" outlineLevel="0" collapsed="false">
      <c r="A9" s="374" t="s">
        <v>13</v>
      </c>
      <c r="B9" s="490" t="s">
        <v>318</v>
      </c>
      <c r="C9" s="493" t="s">
        <v>14</v>
      </c>
      <c r="D9" s="493"/>
      <c r="E9" s="494"/>
      <c r="F9" s="494"/>
      <c r="G9" s="495" t="n">
        <f aca="false">SUM(G10,G35,G41)</f>
        <v>40773</v>
      </c>
      <c r="H9" s="495" t="n">
        <f aca="false">SUM(H10,H35,H41)</f>
        <v>40773</v>
      </c>
      <c r="I9" s="495" t="n">
        <f aca="false">SUM(I10,I35,I41)</f>
        <v>36375.4</v>
      </c>
      <c r="J9" s="303" t="n">
        <f aca="false">I9*100/G9</f>
        <v>89.2144311186324</v>
      </c>
      <c r="K9" s="303" t="n">
        <f aca="false">I9*100/H9</f>
        <v>89.2144311186324</v>
      </c>
    </row>
    <row r="10" customFormat="false" ht="38.25" hidden="false" customHeight="false" outlineLevel="0" collapsed="false">
      <c r="A10" s="379" t="s">
        <v>495</v>
      </c>
      <c r="B10" s="419" t="s">
        <v>318</v>
      </c>
      <c r="C10" s="496" t="s">
        <v>14</v>
      </c>
      <c r="D10" s="496" t="s">
        <v>46</v>
      </c>
      <c r="E10" s="494"/>
      <c r="F10" s="497"/>
      <c r="G10" s="498" t="n">
        <f aca="false">SUM(G11,G28)</f>
        <v>33680</v>
      </c>
      <c r="H10" s="498" t="n">
        <f aca="false">SUM(H11,H28)</f>
        <v>33680</v>
      </c>
      <c r="I10" s="498" t="n">
        <f aca="false">SUM(I11,I28)</f>
        <v>30564.2</v>
      </c>
      <c r="J10" s="316" t="n">
        <f aca="false">I10*100/G10</f>
        <v>90.748812351544</v>
      </c>
      <c r="K10" s="316" t="n">
        <f aca="false">I10*100/H10</f>
        <v>90.748812351544</v>
      </c>
    </row>
    <row r="11" customFormat="false" ht="38.25" hidden="false" customHeight="false" outlineLevel="0" collapsed="false">
      <c r="A11" s="379" t="s">
        <v>751</v>
      </c>
      <c r="B11" s="419" t="s">
        <v>318</v>
      </c>
      <c r="C11" s="499" t="s">
        <v>14</v>
      </c>
      <c r="D11" s="499" t="s">
        <v>46</v>
      </c>
      <c r="E11" s="497" t="s">
        <v>497</v>
      </c>
      <c r="F11" s="497"/>
      <c r="G11" s="500" t="n">
        <f aca="false">SUM(G12)</f>
        <v>32960</v>
      </c>
      <c r="H11" s="500" t="n">
        <f aca="false">SUM(H12)</f>
        <v>32960</v>
      </c>
      <c r="I11" s="500" t="n">
        <f aca="false">SUM(I12)</f>
        <v>29844.2</v>
      </c>
      <c r="J11" s="316" t="n">
        <f aca="false">I11*100/G11</f>
        <v>90.5467233009709</v>
      </c>
      <c r="K11" s="316" t="n">
        <f aca="false">I11*100/H11</f>
        <v>90.5467233009709</v>
      </c>
    </row>
    <row r="12" customFormat="false" ht="38.25" hidden="false" customHeight="false" outlineLevel="0" collapsed="false">
      <c r="A12" s="388" t="s">
        <v>498</v>
      </c>
      <c r="B12" s="419" t="s">
        <v>318</v>
      </c>
      <c r="C12" s="496" t="s">
        <v>14</v>
      </c>
      <c r="D12" s="496" t="s">
        <v>46</v>
      </c>
      <c r="E12" s="494" t="s">
        <v>499</v>
      </c>
      <c r="F12" s="494"/>
      <c r="G12" s="498" t="n">
        <f aca="false">SUM(G13,G22,G25)</f>
        <v>32960</v>
      </c>
      <c r="H12" s="498" t="n">
        <f aca="false">SUM(H13,H22,H25)</f>
        <v>32960</v>
      </c>
      <c r="I12" s="498" t="n">
        <f aca="false">SUM(I13,I22,I25)</f>
        <v>29844.2</v>
      </c>
      <c r="J12" s="316" t="n">
        <f aca="false">I12*100/G12</f>
        <v>90.5467233009709</v>
      </c>
      <c r="K12" s="316" t="n">
        <f aca="false">I12*100/H12</f>
        <v>90.5467233009709</v>
      </c>
    </row>
    <row r="13" customFormat="false" ht="15" hidden="false" customHeight="false" outlineLevel="0" collapsed="false">
      <c r="A13" s="379" t="s">
        <v>500</v>
      </c>
      <c r="B13" s="419" t="s">
        <v>318</v>
      </c>
      <c r="C13" s="499" t="s">
        <v>14</v>
      </c>
      <c r="D13" s="499" t="s">
        <v>46</v>
      </c>
      <c r="E13" s="501" t="s">
        <v>501</v>
      </c>
      <c r="F13" s="501"/>
      <c r="G13" s="498" t="n">
        <f aca="false">G14+G16+G20+G18</f>
        <v>31418</v>
      </c>
      <c r="H13" s="498" t="n">
        <f aca="false">H14+H16+H20+H18</f>
        <v>31418</v>
      </c>
      <c r="I13" s="498" t="n">
        <f aca="false">I14+I16+I20+I18</f>
        <v>28536.4</v>
      </c>
      <c r="J13" s="316" t="n">
        <f aca="false">I13*100/G13</f>
        <v>90.8281876631231</v>
      </c>
      <c r="K13" s="316" t="n">
        <f aca="false">I13*100/H13</f>
        <v>90.8281876631231</v>
      </c>
    </row>
    <row r="14" customFormat="false" ht="51" hidden="false" customHeight="false" outlineLevel="0" collapsed="false">
      <c r="A14" s="382" t="s">
        <v>502</v>
      </c>
      <c r="B14" s="419" t="s">
        <v>318</v>
      </c>
      <c r="C14" s="499" t="s">
        <v>14</v>
      </c>
      <c r="D14" s="499" t="s">
        <v>46</v>
      </c>
      <c r="E14" s="502" t="s">
        <v>501</v>
      </c>
      <c r="F14" s="502" t="n">
        <v>100</v>
      </c>
      <c r="G14" s="498" t="n">
        <f aca="false">G15</f>
        <v>24994</v>
      </c>
      <c r="H14" s="498" t="n">
        <f aca="false">H15</f>
        <v>24994</v>
      </c>
      <c r="I14" s="498" t="n">
        <f aca="false">I15</f>
        <v>23534.9</v>
      </c>
      <c r="J14" s="316" t="n">
        <f aca="false">I14*100/G14</f>
        <v>94.1621989277427</v>
      </c>
      <c r="K14" s="316" t="n">
        <f aca="false">I14*100/H14</f>
        <v>94.1621989277427</v>
      </c>
    </row>
    <row r="15" customFormat="false" ht="25.5" hidden="false" customHeight="false" outlineLevel="0" collapsed="false">
      <c r="A15" s="384" t="s">
        <v>503</v>
      </c>
      <c r="B15" s="424" t="s">
        <v>318</v>
      </c>
      <c r="C15" s="503" t="s">
        <v>14</v>
      </c>
      <c r="D15" s="503" t="s">
        <v>46</v>
      </c>
      <c r="E15" s="504" t="s">
        <v>501</v>
      </c>
      <c r="F15" s="504" t="n">
        <v>120</v>
      </c>
      <c r="G15" s="505" t="n">
        <v>24994</v>
      </c>
      <c r="H15" s="505" t="n">
        <v>24994</v>
      </c>
      <c r="I15" s="505" t="n">
        <v>23534.9</v>
      </c>
      <c r="J15" s="308" t="n">
        <f aca="false">I15*100/G15</f>
        <v>94.1621989277427</v>
      </c>
      <c r="K15" s="308" t="n">
        <f aca="false">I15*100/H15</f>
        <v>94.1621989277427</v>
      </c>
    </row>
    <row r="16" customFormat="false" ht="25.5" hidden="false" customHeight="false" outlineLevel="0" collapsed="false">
      <c r="A16" s="389" t="s">
        <v>490</v>
      </c>
      <c r="B16" s="419" t="s">
        <v>318</v>
      </c>
      <c r="C16" s="499" t="s">
        <v>14</v>
      </c>
      <c r="D16" s="499" t="s">
        <v>46</v>
      </c>
      <c r="E16" s="502" t="s">
        <v>501</v>
      </c>
      <c r="F16" s="502" t="n">
        <v>200</v>
      </c>
      <c r="G16" s="498" t="n">
        <f aca="false">SUM(G17)</f>
        <v>1926</v>
      </c>
      <c r="H16" s="498" t="n">
        <f aca="false">SUM(H17)</f>
        <v>1926</v>
      </c>
      <c r="I16" s="498" t="n">
        <f aca="false">SUM(I17)</f>
        <v>1124.5</v>
      </c>
      <c r="J16" s="316" t="n">
        <f aca="false">I16*100/G16</f>
        <v>58.3852544132918</v>
      </c>
      <c r="K16" s="316" t="n">
        <f aca="false">I16*100/H16</f>
        <v>58.3852544132918</v>
      </c>
    </row>
    <row r="17" customFormat="false" ht="25.5" hidden="false" customHeight="false" outlineLevel="0" collapsed="false">
      <c r="A17" s="390" t="s">
        <v>491</v>
      </c>
      <c r="B17" s="419" t="s">
        <v>318</v>
      </c>
      <c r="C17" s="496" t="s">
        <v>14</v>
      </c>
      <c r="D17" s="496" t="s">
        <v>46</v>
      </c>
      <c r="E17" s="504" t="s">
        <v>501</v>
      </c>
      <c r="F17" s="504" t="n">
        <v>240</v>
      </c>
      <c r="G17" s="505" t="n">
        <v>1926</v>
      </c>
      <c r="H17" s="505" t="n">
        <v>1926</v>
      </c>
      <c r="I17" s="505" t="n">
        <v>1124.5</v>
      </c>
      <c r="J17" s="308" t="n">
        <f aca="false">I17*100/G17</f>
        <v>58.3852544132918</v>
      </c>
      <c r="K17" s="308" t="n">
        <f aca="false">I17*100/H17</f>
        <v>58.3852544132918</v>
      </c>
    </row>
    <row r="18" customFormat="false" ht="15" hidden="false" customHeight="false" outlineLevel="0" collapsed="false">
      <c r="A18" s="389" t="s">
        <v>504</v>
      </c>
      <c r="B18" s="419" t="s">
        <v>318</v>
      </c>
      <c r="C18" s="380" t="s">
        <v>14</v>
      </c>
      <c r="D18" s="380" t="s">
        <v>46</v>
      </c>
      <c r="E18" s="383" t="s">
        <v>501</v>
      </c>
      <c r="F18" s="383" t="n">
        <v>300</v>
      </c>
      <c r="G18" s="381" t="n">
        <f aca="false">G19</f>
        <v>4298</v>
      </c>
      <c r="H18" s="381" t="n">
        <f aca="false">H19</f>
        <v>4298</v>
      </c>
      <c r="I18" s="381" t="n">
        <f aca="false">I19</f>
        <v>3792.5</v>
      </c>
      <c r="J18" s="316" t="n">
        <f aca="false">I18*100/G18</f>
        <v>88.2387156817124</v>
      </c>
      <c r="K18" s="316" t="n">
        <f aca="false">I18*100/H18</f>
        <v>88.2387156817124</v>
      </c>
    </row>
    <row r="19" customFormat="false" ht="25.5" hidden="false" customHeight="false" outlineLevel="0" collapsed="false">
      <c r="A19" s="390" t="s">
        <v>505</v>
      </c>
      <c r="B19" s="424" t="s">
        <v>318</v>
      </c>
      <c r="C19" s="380" t="s">
        <v>14</v>
      </c>
      <c r="D19" s="380" t="s">
        <v>46</v>
      </c>
      <c r="E19" s="386" t="s">
        <v>501</v>
      </c>
      <c r="F19" s="386" t="n">
        <v>320</v>
      </c>
      <c r="G19" s="387" t="n">
        <v>4298</v>
      </c>
      <c r="H19" s="387" t="n">
        <v>4298</v>
      </c>
      <c r="I19" s="387" t="n">
        <v>3792.5</v>
      </c>
      <c r="J19" s="308" t="n">
        <f aca="false">I19*100/G19</f>
        <v>88.2387156817124</v>
      </c>
      <c r="K19" s="308" t="n">
        <f aca="false">I19*100/H19</f>
        <v>88.2387156817124</v>
      </c>
    </row>
    <row r="20" customFormat="false" ht="15" hidden="false" customHeight="false" outlineLevel="0" collapsed="false">
      <c r="A20" s="379" t="s">
        <v>506</v>
      </c>
      <c r="B20" s="419" t="s">
        <v>318</v>
      </c>
      <c r="C20" s="496" t="s">
        <v>14</v>
      </c>
      <c r="D20" s="496" t="s">
        <v>46</v>
      </c>
      <c r="E20" s="502" t="s">
        <v>501</v>
      </c>
      <c r="F20" s="502" t="n">
        <v>800</v>
      </c>
      <c r="G20" s="498" t="n">
        <f aca="false">G21</f>
        <v>200</v>
      </c>
      <c r="H20" s="498" t="n">
        <f aca="false">H21</f>
        <v>200</v>
      </c>
      <c r="I20" s="498" t="n">
        <f aca="false">I21</f>
        <v>84.5</v>
      </c>
      <c r="J20" s="316" t="n">
        <f aca="false">I20*100/G20</f>
        <v>42.25</v>
      </c>
      <c r="K20" s="316" t="n">
        <f aca="false">I20*100/H20</f>
        <v>42.25</v>
      </c>
    </row>
    <row r="21" customFormat="false" ht="15" hidden="false" customHeight="false" outlineLevel="0" collapsed="false">
      <c r="A21" s="391" t="s">
        <v>507</v>
      </c>
      <c r="B21" s="424" t="s">
        <v>318</v>
      </c>
      <c r="C21" s="503" t="s">
        <v>14</v>
      </c>
      <c r="D21" s="503" t="s">
        <v>46</v>
      </c>
      <c r="E21" s="504" t="s">
        <v>501</v>
      </c>
      <c r="F21" s="504" t="n">
        <v>850</v>
      </c>
      <c r="G21" s="505" t="n">
        <v>200</v>
      </c>
      <c r="H21" s="505" t="n">
        <v>200</v>
      </c>
      <c r="I21" s="505" t="n">
        <v>84.5</v>
      </c>
      <c r="J21" s="308" t="n">
        <f aca="false">I21*100/G21</f>
        <v>42.25</v>
      </c>
      <c r="K21" s="308" t="n">
        <f aca="false">I21*100/H21</f>
        <v>42.25</v>
      </c>
    </row>
    <row r="22" customFormat="false" ht="25.5" hidden="false" customHeight="false" outlineLevel="0" collapsed="false">
      <c r="A22" s="389" t="s">
        <v>508</v>
      </c>
      <c r="B22" s="419" t="s">
        <v>318</v>
      </c>
      <c r="C22" s="496" t="s">
        <v>14</v>
      </c>
      <c r="D22" s="496" t="s">
        <v>46</v>
      </c>
      <c r="E22" s="494" t="s">
        <v>509</v>
      </c>
      <c r="F22" s="494"/>
      <c r="G22" s="498" t="n">
        <f aca="false">G23</f>
        <v>700</v>
      </c>
      <c r="H22" s="498" t="n">
        <f aca="false">H23</f>
        <v>700</v>
      </c>
      <c r="I22" s="498" t="n">
        <f aca="false">I23</f>
        <v>465.8</v>
      </c>
      <c r="J22" s="316" t="n">
        <f aca="false">I22*100/G22</f>
        <v>66.5428571428571</v>
      </c>
      <c r="K22" s="316" t="n">
        <f aca="false">I22*100/H22</f>
        <v>66.5428571428571</v>
      </c>
    </row>
    <row r="23" customFormat="false" ht="25.5" hidden="false" customHeight="false" outlineLevel="0" collapsed="false">
      <c r="A23" s="379" t="s">
        <v>490</v>
      </c>
      <c r="B23" s="419" t="s">
        <v>318</v>
      </c>
      <c r="C23" s="496" t="s">
        <v>14</v>
      </c>
      <c r="D23" s="496" t="s">
        <v>46</v>
      </c>
      <c r="E23" s="494" t="s">
        <v>509</v>
      </c>
      <c r="F23" s="494" t="n">
        <v>200</v>
      </c>
      <c r="G23" s="498" t="n">
        <f aca="false">G24</f>
        <v>700</v>
      </c>
      <c r="H23" s="498" t="n">
        <f aca="false">H24</f>
        <v>700</v>
      </c>
      <c r="I23" s="498" t="n">
        <f aca="false">I24</f>
        <v>465.8</v>
      </c>
      <c r="J23" s="316" t="n">
        <f aca="false">I23*100/G23</f>
        <v>66.5428571428571</v>
      </c>
      <c r="K23" s="316" t="n">
        <f aca="false">I23*100/H23</f>
        <v>66.5428571428571</v>
      </c>
    </row>
    <row r="24" customFormat="false" ht="25.5" hidden="false" customHeight="false" outlineLevel="0" collapsed="false">
      <c r="A24" s="392" t="s">
        <v>491</v>
      </c>
      <c r="B24" s="424" t="s">
        <v>318</v>
      </c>
      <c r="C24" s="506" t="s">
        <v>14</v>
      </c>
      <c r="D24" s="506" t="s">
        <v>46</v>
      </c>
      <c r="E24" s="507" t="s">
        <v>509</v>
      </c>
      <c r="F24" s="507" t="n">
        <v>240</v>
      </c>
      <c r="G24" s="505" t="n">
        <v>700</v>
      </c>
      <c r="H24" s="505" t="n">
        <v>700</v>
      </c>
      <c r="I24" s="505" t="n">
        <v>465.8</v>
      </c>
      <c r="J24" s="308" t="n">
        <f aca="false">I24*100/G24</f>
        <v>66.5428571428571</v>
      </c>
      <c r="K24" s="308" t="n">
        <f aca="false">I24*100/H24</f>
        <v>66.5428571428571</v>
      </c>
    </row>
    <row r="25" customFormat="false" ht="38.25" hidden="false" customHeight="false" outlineLevel="0" collapsed="false">
      <c r="A25" s="379" t="s">
        <v>510</v>
      </c>
      <c r="B25" s="419" t="s">
        <v>318</v>
      </c>
      <c r="C25" s="499" t="s">
        <v>14</v>
      </c>
      <c r="D25" s="499" t="s">
        <v>46</v>
      </c>
      <c r="E25" s="501" t="s">
        <v>511</v>
      </c>
      <c r="F25" s="501"/>
      <c r="G25" s="498" t="n">
        <f aca="false">G26</f>
        <v>842</v>
      </c>
      <c r="H25" s="498" t="n">
        <f aca="false">H26</f>
        <v>842</v>
      </c>
      <c r="I25" s="498" t="n">
        <f aca="false">I26</f>
        <v>842</v>
      </c>
      <c r="J25" s="316" t="n">
        <f aca="false">I25*100/G25</f>
        <v>100</v>
      </c>
      <c r="K25" s="316" t="n">
        <f aca="false">I25*100/H25</f>
        <v>100</v>
      </c>
    </row>
    <row r="26" customFormat="false" ht="15" hidden="false" customHeight="false" outlineLevel="0" collapsed="false">
      <c r="A26" s="382" t="s">
        <v>494</v>
      </c>
      <c r="B26" s="419" t="s">
        <v>318</v>
      </c>
      <c r="C26" s="499" t="s">
        <v>14</v>
      </c>
      <c r="D26" s="499" t="s">
        <v>46</v>
      </c>
      <c r="E26" s="502" t="s">
        <v>511</v>
      </c>
      <c r="F26" s="502" t="n">
        <v>500</v>
      </c>
      <c r="G26" s="498" t="n">
        <f aca="false">G27</f>
        <v>842</v>
      </c>
      <c r="H26" s="498" t="n">
        <f aca="false">H27</f>
        <v>842</v>
      </c>
      <c r="I26" s="498" t="n">
        <f aca="false">I27</f>
        <v>842</v>
      </c>
      <c r="J26" s="316" t="n">
        <f aca="false">I26*100/G26</f>
        <v>100</v>
      </c>
      <c r="K26" s="316" t="n">
        <f aca="false">I26*100/H26</f>
        <v>100</v>
      </c>
    </row>
    <row r="27" customFormat="false" ht="15" hidden="false" customHeight="false" outlineLevel="0" collapsed="false">
      <c r="A27" s="384" t="s">
        <v>43</v>
      </c>
      <c r="B27" s="424" t="s">
        <v>318</v>
      </c>
      <c r="C27" s="503" t="s">
        <v>14</v>
      </c>
      <c r="D27" s="503" t="s">
        <v>46</v>
      </c>
      <c r="E27" s="504" t="s">
        <v>511</v>
      </c>
      <c r="F27" s="504" t="n">
        <v>540</v>
      </c>
      <c r="G27" s="505" t="n">
        <v>842</v>
      </c>
      <c r="H27" s="505" t="n">
        <v>842</v>
      </c>
      <c r="I27" s="505" t="n">
        <v>842</v>
      </c>
      <c r="J27" s="308" t="n">
        <f aca="false">I27*100/G27</f>
        <v>100</v>
      </c>
      <c r="K27" s="308" t="n">
        <f aca="false">I27*100/H27</f>
        <v>100</v>
      </c>
    </row>
    <row r="28" customFormat="false" ht="25.5" hidden="false" customHeight="false" outlineLevel="0" collapsed="false">
      <c r="A28" s="382" t="s">
        <v>486</v>
      </c>
      <c r="B28" s="419" t="s">
        <v>318</v>
      </c>
      <c r="C28" s="499" t="s">
        <v>14</v>
      </c>
      <c r="D28" s="499" t="s">
        <v>46</v>
      </c>
      <c r="E28" s="502" t="s">
        <v>487</v>
      </c>
      <c r="F28" s="502"/>
      <c r="G28" s="498" t="n">
        <f aca="false">SUM(G29,G32)</f>
        <v>720</v>
      </c>
      <c r="H28" s="498" t="n">
        <f aca="false">SUM(H29,H32)</f>
        <v>720</v>
      </c>
      <c r="I28" s="498" t="n">
        <f aca="false">SUM(I29,I32)</f>
        <v>720</v>
      </c>
      <c r="J28" s="316" t="n">
        <f aca="false">I28*100/G28</f>
        <v>100</v>
      </c>
      <c r="K28" s="316" t="n">
        <f aca="false">I28*100/H28</f>
        <v>100</v>
      </c>
    </row>
    <row r="29" customFormat="false" ht="25.5" hidden="false" customHeight="false" outlineLevel="0" collapsed="false">
      <c r="A29" s="398" t="s">
        <v>512</v>
      </c>
      <c r="B29" s="419" t="s">
        <v>318</v>
      </c>
      <c r="C29" s="496" t="s">
        <v>14</v>
      </c>
      <c r="D29" s="496" t="s">
        <v>46</v>
      </c>
      <c r="E29" s="502" t="s">
        <v>513</v>
      </c>
      <c r="F29" s="504"/>
      <c r="G29" s="498" t="n">
        <f aca="false">G30</f>
        <v>164</v>
      </c>
      <c r="H29" s="498" t="n">
        <f aca="false">H30</f>
        <v>164</v>
      </c>
      <c r="I29" s="498" t="n">
        <f aca="false">I30</f>
        <v>164</v>
      </c>
      <c r="J29" s="316" t="n">
        <f aca="false">I29*100/G29</f>
        <v>100</v>
      </c>
      <c r="K29" s="316" t="n">
        <f aca="false">I29*100/H29</f>
        <v>100</v>
      </c>
    </row>
    <row r="30" customFormat="false" ht="15" hidden="false" customHeight="false" outlineLevel="0" collapsed="false">
      <c r="A30" s="398" t="s">
        <v>494</v>
      </c>
      <c r="B30" s="419" t="s">
        <v>318</v>
      </c>
      <c r="C30" s="496" t="s">
        <v>14</v>
      </c>
      <c r="D30" s="496" t="s">
        <v>46</v>
      </c>
      <c r="E30" s="502" t="s">
        <v>513</v>
      </c>
      <c r="F30" s="502" t="n">
        <v>500</v>
      </c>
      <c r="G30" s="498" t="n">
        <f aca="false">G31</f>
        <v>164</v>
      </c>
      <c r="H30" s="498" t="n">
        <f aca="false">H31</f>
        <v>164</v>
      </c>
      <c r="I30" s="498" t="n">
        <f aca="false">I31</f>
        <v>164</v>
      </c>
      <c r="J30" s="316" t="n">
        <f aca="false">I30*100/G30</f>
        <v>100</v>
      </c>
      <c r="K30" s="316" t="n">
        <f aca="false">I30*100/H30</f>
        <v>100</v>
      </c>
    </row>
    <row r="31" customFormat="false" ht="15" hidden="false" customHeight="false" outlineLevel="0" collapsed="false">
      <c r="A31" s="401" t="s">
        <v>43</v>
      </c>
      <c r="B31" s="424" t="s">
        <v>318</v>
      </c>
      <c r="C31" s="503" t="s">
        <v>14</v>
      </c>
      <c r="D31" s="503" t="s">
        <v>46</v>
      </c>
      <c r="E31" s="504" t="s">
        <v>513</v>
      </c>
      <c r="F31" s="504" t="n">
        <v>540</v>
      </c>
      <c r="G31" s="505" t="n">
        <v>164</v>
      </c>
      <c r="H31" s="505" t="n">
        <v>164</v>
      </c>
      <c r="I31" s="505" t="n">
        <v>164</v>
      </c>
      <c r="J31" s="308" t="n">
        <f aca="false">I31*100/G31</f>
        <v>100</v>
      </c>
      <c r="K31" s="308" t="n">
        <f aca="false">I31*100/H31</f>
        <v>100</v>
      </c>
    </row>
    <row r="32" customFormat="false" ht="15" hidden="false" customHeight="false" outlineLevel="0" collapsed="false">
      <c r="A32" s="398" t="s">
        <v>514</v>
      </c>
      <c r="B32" s="419" t="s">
        <v>318</v>
      </c>
      <c r="C32" s="496" t="s">
        <v>14</v>
      </c>
      <c r="D32" s="496" t="s">
        <v>46</v>
      </c>
      <c r="E32" s="494" t="s">
        <v>515</v>
      </c>
      <c r="F32" s="494"/>
      <c r="G32" s="498" t="n">
        <f aca="false">G33</f>
        <v>556</v>
      </c>
      <c r="H32" s="498" t="n">
        <f aca="false">H33</f>
        <v>556</v>
      </c>
      <c r="I32" s="498" t="n">
        <f aca="false">I33</f>
        <v>556</v>
      </c>
      <c r="J32" s="316" t="n">
        <f aca="false">I32*100/G32</f>
        <v>100</v>
      </c>
      <c r="K32" s="316" t="n">
        <f aca="false">I32*100/H32</f>
        <v>100</v>
      </c>
    </row>
    <row r="33" customFormat="false" ht="15" hidden="false" customHeight="false" outlineLevel="0" collapsed="false">
      <c r="A33" s="398" t="s">
        <v>494</v>
      </c>
      <c r="B33" s="419" t="s">
        <v>318</v>
      </c>
      <c r="C33" s="496" t="s">
        <v>14</v>
      </c>
      <c r="D33" s="496" t="s">
        <v>46</v>
      </c>
      <c r="E33" s="494" t="s">
        <v>515</v>
      </c>
      <c r="F33" s="494" t="n">
        <v>500</v>
      </c>
      <c r="G33" s="498" t="n">
        <f aca="false">G34</f>
        <v>556</v>
      </c>
      <c r="H33" s="498" t="n">
        <f aca="false">H34</f>
        <v>556</v>
      </c>
      <c r="I33" s="498" t="n">
        <f aca="false">I34</f>
        <v>556</v>
      </c>
      <c r="J33" s="316" t="n">
        <f aca="false">I33*100/G33</f>
        <v>100</v>
      </c>
      <c r="K33" s="316" t="n">
        <f aca="false">I33*100/H33</f>
        <v>100</v>
      </c>
    </row>
    <row r="34" customFormat="false" ht="15" hidden="false" customHeight="false" outlineLevel="0" collapsed="false">
      <c r="A34" s="401" t="s">
        <v>43</v>
      </c>
      <c r="B34" s="424" t="s">
        <v>318</v>
      </c>
      <c r="C34" s="506" t="s">
        <v>14</v>
      </c>
      <c r="D34" s="506" t="s">
        <v>46</v>
      </c>
      <c r="E34" s="507" t="s">
        <v>515</v>
      </c>
      <c r="F34" s="507" t="n">
        <v>540</v>
      </c>
      <c r="G34" s="505" t="n">
        <v>556</v>
      </c>
      <c r="H34" s="505" t="n">
        <v>556</v>
      </c>
      <c r="I34" s="505" t="n">
        <v>556</v>
      </c>
      <c r="J34" s="308" t="n">
        <f aca="false">I34*100/G34</f>
        <v>100</v>
      </c>
      <c r="K34" s="308" t="n">
        <f aca="false">I34*100/H34</f>
        <v>100</v>
      </c>
    </row>
    <row r="35" customFormat="false" ht="15" hidden="false" customHeight="false" outlineLevel="0" collapsed="false">
      <c r="A35" s="388" t="s">
        <v>516</v>
      </c>
      <c r="B35" s="419" t="s">
        <v>318</v>
      </c>
      <c r="C35" s="496" t="s">
        <v>14</v>
      </c>
      <c r="D35" s="496" t="s">
        <v>292</v>
      </c>
      <c r="E35" s="494"/>
      <c r="F35" s="494"/>
      <c r="G35" s="498" t="n">
        <f aca="false">G36</f>
        <v>1000</v>
      </c>
      <c r="H35" s="498" t="n">
        <f aca="false">H36</f>
        <v>1000</v>
      </c>
      <c r="I35" s="498" t="n">
        <f aca="false">I36</f>
        <v>0</v>
      </c>
      <c r="J35" s="316" t="n">
        <f aca="false">I35*100/G35</f>
        <v>0</v>
      </c>
      <c r="K35" s="316" t="n">
        <f aca="false">I35*100/H35</f>
        <v>0</v>
      </c>
    </row>
    <row r="36" customFormat="false" ht="38.25" hidden="false" customHeight="false" outlineLevel="0" collapsed="false">
      <c r="A36" s="379" t="s">
        <v>496</v>
      </c>
      <c r="B36" s="419" t="s">
        <v>318</v>
      </c>
      <c r="C36" s="499" t="s">
        <v>14</v>
      </c>
      <c r="D36" s="499" t="s">
        <v>292</v>
      </c>
      <c r="E36" s="497" t="s">
        <v>497</v>
      </c>
      <c r="F36" s="497"/>
      <c r="G36" s="500" t="n">
        <f aca="false">G37</f>
        <v>1000</v>
      </c>
      <c r="H36" s="500" t="n">
        <f aca="false">H37</f>
        <v>1000</v>
      </c>
      <c r="I36" s="500" t="n">
        <f aca="false">I37</f>
        <v>0</v>
      </c>
      <c r="J36" s="316" t="n">
        <f aca="false">I36*100/G36</f>
        <v>0</v>
      </c>
      <c r="K36" s="316" t="n">
        <f aca="false">I36*100/H36</f>
        <v>0</v>
      </c>
    </row>
    <row r="37" customFormat="false" ht="15" hidden="false" customHeight="false" outlineLevel="0" collapsed="false">
      <c r="A37" s="379" t="s">
        <v>517</v>
      </c>
      <c r="B37" s="419" t="s">
        <v>318</v>
      </c>
      <c r="C37" s="499" t="s">
        <v>14</v>
      </c>
      <c r="D37" s="499" t="s">
        <v>292</v>
      </c>
      <c r="E37" s="497" t="s">
        <v>518</v>
      </c>
      <c r="F37" s="497"/>
      <c r="G37" s="498" t="n">
        <f aca="false">G38</f>
        <v>1000</v>
      </c>
      <c r="H37" s="498" t="n">
        <f aca="false">H38</f>
        <v>1000</v>
      </c>
      <c r="I37" s="498" t="n">
        <f aca="false">I38</f>
        <v>0</v>
      </c>
      <c r="J37" s="316" t="n">
        <f aca="false">I37*100/G37</f>
        <v>0</v>
      </c>
      <c r="K37" s="316" t="n">
        <f aca="false">I37*100/H37</f>
        <v>0</v>
      </c>
    </row>
    <row r="38" customFormat="false" ht="38.25" hidden="false" customHeight="false" outlineLevel="0" collapsed="false">
      <c r="A38" s="389" t="s">
        <v>519</v>
      </c>
      <c r="B38" s="419" t="s">
        <v>318</v>
      </c>
      <c r="C38" s="499" t="s">
        <v>14</v>
      </c>
      <c r="D38" s="499" t="s">
        <v>292</v>
      </c>
      <c r="E38" s="508" t="s">
        <v>520</v>
      </c>
      <c r="F38" s="497"/>
      <c r="G38" s="498" t="n">
        <f aca="false">G39</f>
        <v>1000</v>
      </c>
      <c r="H38" s="498" t="n">
        <f aca="false">H39</f>
        <v>1000</v>
      </c>
      <c r="I38" s="498" t="n">
        <f aca="false">I39</f>
        <v>0</v>
      </c>
      <c r="J38" s="316" t="n">
        <f aca="false">I38*100/G38</f>
        <v>0</v>
      </c>
      <c r="K38" s="316" t="n">
        <f aca="false">I38*100/H38</f>
        <v>0</v>
      </c>
    </row>
    <row r="39" customFormat="false" ht="15" hidden="false" customHeight="false" outlineLevel="0" collapsed="false">
      <c r="A39" s="379" t="s">
        <v>506</v>
      </c>
      <c r="B39" s="419" t="s">
        <v>318</v>
      </c>
      <c r="C39" s="499" t="s">
        <v>14</v>
      </c>
      <c r="D39" s="499" t="s">
        <v>292</v>
      </c>
      <c r="E39" s="508" t="s">
        <v>520</v>
      </c>
      <c r="F39" s="497" t="n">
        <v>800</v>
      </c>
      <c r="G39" s="498" t="n">
        <f aca="false">G40</f>
        <v>1000</v>
      </c>
      <c r="H39" s="498" t="n">
        <f aca="false">H40</f>
        <v>1000</v>
      </c>
      <c r="I39" s="498" t="n">
        <f aca="false">I40</f>
        <v>0</v>
      </c>
      <c r="J39" s="316" t="n">
        <f aca="false">I39*100/G39</f>
        <v>0</v>
      </c>
      <c r="K39" s="316" t="n">
        <f aca="false">I39*100/H39</f>
        <v>0</v>
      </c>
    </row>
    <row r="40" customFormat="false" ht="15" hidden="false" customHeight="false" outlineLevel="0" collapsed="false">
      <c r="A40" s="384" t="s">
        <v>521</v>
      </c>
      <c r="B40" s="424" t="s">
        <v>318</v>
      </c>
      <c r="C40" s="503" t="s">
        <v>14</v>
      </c>
      <c r="D40" s="503" t="s">
        <v>292</v>
      </c>
      <c r="E40" s="509" t="s">
        <v>520</v>
      </c>
      <c r="F40" s="510" t="n">
        <v>870</v>
      </c>
      <c r="G40" s="505" t="n">
        <v>1000</v>
      </c>
      <c r="H40" s="505" t="n">
        <v>1000</v>
      </c>
      <c r="I40" s="505" t="n">
        <v>0</v>
      </c>
      <c r="J40" s="308" t="n">
        <f aca="false">I40*100/G40</f>
        <v>0</v>
      </c>
      <c r="K40" s="308" t="n">
        <f aca="false">I40*100/H40</f>
        <v>0</v>
      </c>
    </row>
    <row r="41" customFormat="false" ht="15" hidden="false" customHeight="false" outlineLevel="0" collapsed="false">
      <c r="A41" s="388" t="s">
        <v>522</v>
      </c>
      <c r="B41" s="419" t="s">
        <v>318</v>
      </c>
      <c r="C41" s="496" t="s">
        <v>14</v>
      </c>
      <c r="D41" s="496" t="s">
        <v>66</v>
      </c>
      <c r="E41" s="494"/>
      <c r="F41" s="494"/>
      <c r="G41" s="498" t="n">
        <f aca="false">SUM(G42,G50)</f>
        <v>6093</v>
      </c>
      <c r="H41" s="498" t="n">
        <f aca="false">SUM(H42,H50)</f>
        <v>6093</v>
      </c>
      <c r="I41" s="498" t="n">
        <f aca="false">SUM(I42,I50)</f>
        <v>5811.2</v>
      </c>
      <c r="J41" s="316" t="n">
        <f aca="false">I41*100/G41</f>
        <v>95.3750205153455</v>
      </c>
      <c r="K41" s="316" t="n">
        <f aca="false">I41*100/H41</f>
        <v>95.3750205153455</v>
      </c>
    </row>
    <row r="42" customFormat="false" ht="38.25" hidden="false" customHeight="false" outlineLevel="0" collapsed="false">
      <c r="A42" s="379" t="s">
        <v>496</v>
      </c>
      <c r="B42" s="419" t="s">
        <v>318</v>
      </c>
      <c r="C42" s="496" t="s">
        <v>14</v>
      </c>
      <c r="D42" s="496" t="s">
        <v>66</v>
      </c>
      <c r="E42" s="497" t="s">
        <v>497</v>
      </c>
      <c r="F42" s="494"/>
      <c r="G42" s="498" t="n">
        <f aca="false">SUM(G43)</f>
        <v>504</v>
      </c>
      <c r="H42" s="498" t="n">
        <f aca="false">SUM(H43)</f>
        <v>504</v>
      </c>
      <c r="I42" s="498" t="n">
        <f aca="false">SUM(I43)</f>
        <v>407.2</v>
      </c>
      <c r="J42" s="316" t="n">
        <f aca="false">I42*100/G42</f>
        <v>80.7936507936508</v>
      </c>
      <c r="K42" s="316" t="n">
        <f aca="false">I42*100/H42</f>
        <v>80.7936507936508</v>
      </c>
    </row>
    <row r="43" customFormat="false" ht="25.5" hidden="false" customHeight="false" outlineLevel="0" collapsed="false">
      <c r="A43" s="382" t="s">
        <v>523</v>
      </c>
      <c r="B43" s="419" t="s">
        <v>318</v>
      </c>
      <c r="C43" s="496" t="s">
        <v>14</v>
      </c>
      <c r="D43" s="496" t="s">
        <v>66</v>
      </c>
      <c r="E43" s="494" t="s">
        <v>524</v>
      </c>
      <c r="F43" s="494"/>
      <c r="G43" s="498" t="n">
        <f aca="false">G44+G47</f>
        <v>504</v>
      </c>
      <c r="H43" s="498" t="n">
        <f aca="false">H44+H47</f>
        <v>504</v>
      </c>
      <c r="I43" s="498" t="n">
        <f aca="false">I44+I47</f>
        <v>407.2</v>
      </c>
      <c r="J43" s="316" t="n">
        <f aca="false">I43*100/G43</f>
        <v>80.7936507936508</v>
      </c>
      <c r="K43" s="316" t="n">
        <f aca="false">I43*100/H43</f>
        <v>80.7936507936508</v>
      </c>
    </row>
    <row r="44" customFormat="false" ht="25.5" hidden="false" customHeight="false" outlineLevel="0" collapsed="false">
      <c r="A44" s="389" t="s">
        <v>525</v>
      </c>
      <c r="B44" s="419" t="s">
        <v>318</v>
      </c>
      <c r="C44" s="496" t="s">
        <v>14</v>
      </c>
      <c r="D44" s="496" t="s">
        <v>66</v>
      </c>
      <c r="E44" s="511" t="s">
        <v>526</v>
      </c>
      <c r="F44" s="494"/>
      <c r="G44" s="498" t="n">
        <f aca="false">G45</f>
        <v>20</v>
      </c>
      <c r="H44" s="498" t="n">
        <f aca="false">H45</f>
        <v>20</v>
      </c>
      <c r="I44" s="498" t="n">
        <f aca="false">I45</f>
        <v>0</v>
      </c>
      <c r="J44" s="316" t="n">
        <f aca="false">I44*100/G44</f>
        <v>0</v>
      </c>
      <c r="K44" s="316" t="n">
        <f aca="false">I44*100/H44</f>
        <v>0</v>
      </c>
    </row>
    <row r="45" customFormat="false" ht="25.5" hidden="false" customHeight="false" outlineLevel="0" collapsed="false">
      <c r="A45" s="405" t="s">
        <v>490</v>
      </c>
      <c r="B45" s="419" t="s">
        <v>318</v>
      </c>
      <c r="C45" s="496" t="s">
        <v>14</v>
      </c>
      <c r="D45" s="496" t="s">
        <v>66</v>
      </c>
      <c r="E45" s="511" t="s">
        <v>526</v>
      </c>
      <c r="F45" s="494" t="n">
        <v>200</v>
      </c>
      <c r="G45" s="498" t="n">
        <f aca="false">G46</f>
        <v>20</v>
      </c>
      <c r="H45" s="498" t="n">
        <f aca="false">H46</f>
        <v>20</v>
      </c>
      <c r="I45" s="498" t="n">
        <f aca="false">I46</f>
        <v>0</v>
      </c>
      <c r="J45" s="316" t="n">
        <f aca="false">I45*100/G45</f>
        <v>0</v>
      </c>
      <c r="K45" s="316" t="n">
        <f aca="false">I45*100/H45</f>
        <v>0</v>
      </c>
    </row>
    <row r="46" customFormat="false" ht="25.5" hidden="false" customHeight="false" outlineLevel="0" collapsed="false">
      <c r="A46" s="392" t="s">
        <v>491</v>
      </c>
      <c r="B46" s="424" t="s">
        <v>318</v>
      </c>
      <c r="C46" s="506" t="s">
        <v>14</v>
      </c>
      <c r="D46" s="506" t="s">
        <v>66</v>
      </c>
      <c r="E46" s="512" t="s">
        <v>526</v>
      </c>
      <c r="F46" s="507" t="n">
        <v>240</v>
      </c>
      <c r="G46" s="505" t="n">
        <v>20</v>
      </c>
      <c r="H46" s="505" t="n">
        <v>20</v>
      </c>
      <c r="I46" s="505" t="n">
        <v>0</v>
      </c>
      <c r="J46" s="308" t="n">
        <f aca="false">I46*100/G46</f>
        <v>0</v>
      </c>
      <c r="K46" s="308" t="n">
        <f aca="false">I46*100/H46</f>
        <v>0</v>
      </c>
    </row>
    <row r="47" customFormat="false" ht="15" hidden="false" customHeight="false" outlineLevel="0" collapsed="false">
      <c r="A47" s="406" t="s">
        <v>527</v>
      </c>
      <c r="B47" s="419" t="s">
        <v>318</v>
      </c>
      <c r="C47" s="496" t="s">
        <v>14</v>
      </c>
      <c r="D47" s="496" t="s">
        <v>66</v>
      </c>
      <c r="E47" s="511" t="s">
        <v>528</v>
      </c>
      <c r="F47" s="494"/>
      <c r="G47" s="498" t="n">
        <f aca="false">G48</f>
        <v>484</v>
      </c>
      <c r="H47" s="498" t="n">
        <f aca="false">H48</f>
        <v>484</v>
      </c>
      <c r="I47" s="498" t="n">
        <f aca="false">I48</f>
        <v>407.2</v>
      </c>
      <c r="J47" s="316" t="n">
        <f aca="false">I47*100/G47</f>
        <v>84.1322314049587</v>
      </c>
      <c r="K47" s="316" t="n">
        <f aca="false">I47*100/H47</f>
        <v>84.1322314049587</v>
      </c>
    </row>
    <row r="48" customFormat="false" ht="25.5" hidden="false" customHeight="false" outlineLevel="0" collapsed="false">
      <c r="A48" s="408" t="s">
        <v>490</v>
      </c>
      <c r="B48" s="419" t="s">
        <v>318</v>
      </c>
      <c r="C48" s="496" t="s">
        <v>14</v>
      </c>
      <c r="D48" s="496" t="s">
        <v>66</v>
      </c>
      <c r="E48" s="511" t="s">
        <v>528</v>
      </c>
      <c r="F48" s="494" t="n">
        <v>200</v>
      </c>
      <c r="G48" s="498" t="n">
        <f aca="false">G49</f>
        <v>484</v>
      </c>
      <c r="H48" s="498" t="n">
        <f aca="false">H49</f>
        <v>484</v>
      </c>
      <c r="I48" s="498" t="n">
        <f aca="false">I49</f>
        <v>407.2</v>
      </c>
      <c r="J48" s="316" t="n">
        <f aca="false">I48*100/G48</f>
        <v>84.1322314049587</v>
      </c>
      <c r="K48" s="316" t="n">
        <f aca="false">I48*100/H48</f>
        <v>84.1322314049587</v>
      </c>
    </row>
    <row r="49" customFormat="false" ht="25.5" hidden="false" customHeight="false" outlineLevel="0" collapsed="false">
      <c r="A49" s="409" t="s">
        <v>491</v>
      </c>
      <c r="B49" s="424" t="s">
        <v>318</v>
      </c>
      <c r="C49" s="506" t="s">
        <v>14</v>
      </c>
      <c r="D49" s="506" t="s">
        <v>66</v>
      </c>
      <c r="E49" s="512" t="s">
        <v>528</v>
      </c>
      <c r="F49" s="507" t="n">
        <v>240</v>
      </c>
      <c r="G49" s="505" t="n">
        <v>484</v>
      </c>
      <c r="H49" s="505" t="n">
        <v>484</v>
      </c>
      <c r="I49" s="505" t="n">
        <v>407.2</v>
      </c>
      <c r="J49" s="308" t="n">
        <f aca="false">I49*100/G49</f>
        <v>84.1322314049587</v>
      </c>
      <c r="K49" s="308" t="n">
        <f aca="false">I49*100/H49</f>
        <v>84.1322314049587</v>
      </c>
    </row>
    <row r="50" customFormat="false" ht="15" hidden="false" customHeight="false" outlineLevel="0" collapsed="false">
      <c r="A50" s="379" t="s">
        <v>529</v>
      </c>
      <c r="B50" s="419" t="s">
        <v>318</v>
      </c>
      <c r="C50" s="496" t="s">
        <v>14</v>
      </c>
      <c r="D50" s="496" t="s">
        <v>66</v>
      </c>
      <c r="E50" s="494" t="s">
        <v>530</v>
      </c>
      <c r="F50" s="513"/>
      <c r="G50" s="500" t="n">
        <f aca="false">SUM(G51,G55)</f>
        <v>5589</v>
      </c>
      <c r="H50" s="500" t="n">
        <f aca="false">SUM(H51,H55)</f>
        <v>5589</v>
      </c>
      <c r="I50" s="500" t="n">
        <f aca="false">SUM(I51,I55)</f>
        <v>5404</v>
      </c>
      <c r="J50" s="316" t="n">
        <f aca="false">I50*100/G50</f>
        <v>96.6899266416175</v>
      </c>
      <c r="K50" s="316" t="n">
        <f aca="false">I50*100/H50</f>
        <v>96.6899266416175</v>
      </c>
    </row>
    <row r="51" customFormat="false" ht="15" hidden="false" customHeight="false" outlineLevel="0" collapsed="false">
      <c r="A51" s="379" t="s">
        <v>77</v>
      </c>
      <c r="B51" s="419" t="s">
        <v>318</v>
      </c>
      <c r="C51" s="496" t="s">
        <v>14</v>
      </c>
      <c r="D51" s="496" t="s">
        <v>66</v>
      </c>
      <c r="E51" s="514" t="s">
        <v>531</v>
      </c>
      <c r="F51" s="514"/>
      <c r="G51" s="500" t="n">
        <f aca="false">SUM(G52)</f>
        <v>5339</v>
      </c>
      <c r="H51" s="500" t="n">
        <f aca="false">SUM(H52)</f>
        <v>5339</v>
      </c>
      <c r="I51" s="500" t="n">
        <f aca="false">SUM(I52)</f>
        <v>5154</v>
      </c>
      <c r="J51" s="316" t="n">
        <f aca="false">I51*100/G51</f>
        <v>96.5349316351377</v>
      </c>
      <c r="K51" s="316" t="n">
        <f aca="false">I51*100/H51</f>
        <v>96.5349316351377</v>
      </c>
    </row>
    <row r="52" customFormat="false" ht="15" hidden="false" customHeight="false" outlineLevel="0" collapsed="false">
      <c r="A52" s="379" t="s">
        <v>506</v>
      </c>
      <c r="B52" s="419" t="s">
        <v>318</v>
      </c>
      <c r="C52" s="496" t="s">
        <v>14</v>
      </c>
      <c r="D52" s="496" t="s">
        <v>66</v>
      </c>
      <c r="E52" s="514" t="s">
        <v>531</v>
      </c>
      <c r="F52" s="514" t="n">
        <v>800</v>
      </c>
      <c r="G52" s="500" t="n">
        <f aca="false">SUM(G54,G53)</f>
        <v>5339</v>
      </c>
      <c r="H52" s="500" t="n">
        <f aca="false">SUM(H54,H53)</f>
        <v>5339</v>
      </c>
      <c r="I52" s="500" t="n">
        <f aca="false">SUM(I54,I53)</f>
        <v>5154</v>
      </c>
      <c r="J52" s="316" t="n">
        <f aca="false">I52*100/G52</f>
        <v>96.5349316351377</v>
      </c>
      <c r="K52" s="316" t="n">
        <f aca="false">I52*100/H52</f>
        <v>96.5349316351377</v>
      </c>
    </row>
    <row r="53" customFormat="false" ht="15" hidden="false" customHeight="false" outlineLevel="0" collapsed="false">
      <c r="A53" s="392" t="s">
        <v>532</v>
      </c>
      <c r="B53" s="424" t="s">
        <v>318</v>
      </c>
      <c r="C53" s="506" t="s">
        <v>14</v>
      </c>
      <c r="D53" s="506" t="s">
        <v>66</v>
      </c>
      <c r="E53" s="504" t="s">
        <v>531</v>
      </c>
      <c r="F53" s="504" t="n">
        <v>830</v>
      </c>
      <c r="G53" s="515" t="n">
        <v>1324</v>
      </c>
      <c r="H53" s="515" t="n">
        <v>1315.4</v>
      </c>
      <c r="I53" s="515" t="n">
        <v>1135.7</v>
      </c>
      <c r="J53" s="308" t="n">
        <f aca="false">I53*100/G53</f>
        <v>85.7779456193353</v>
      </c>
      <c r="K53" s="308" t="n">
        <f aca="false">I53*100/H53</f>
        <v>86.3387562718565</v>
      </c>
    </row>
    <row r="54" customFormat="false" ht="15" hidden="false" customHeight="false" outlineLevel="0" collapsed="false">
      <c r="A54" s="392" t="s">
        <v>507</v>
      </c>
      <c r="B54" s="424" t="s">
        <v>318</v>
      </c>
      <c r="C54" s="506" t="s">
        <v>14</v>
      </c>
      <c r="D54" s="506" t="s">
        <v>66</v>
      </c>
      <c r="E54" s="504" t="s">
        <v>531</v>
      </c>
      <c r="F54" s="504" t="n">
        <v>850</v>
      </c>
      <c r="G54" s="515" t="n">
        <v>4015</v>
      </c>
      <c r="H54" s="515" t="n">
        <v>4023.6</v>
      </c>
      <c r="I54" s="515" t="n">
        <v>4018.3</v>
      </c>
      <c r="J54" s="308" t="n">
        <f aca="false">I54*100/G54</f>
        <v>100.082191780822</v>
      </c>
      <c r="K54" s="308" t="n">
        <f aca="false">I54*100/H54</f>
        <v>99.8682771647281</v>
      </c>
    </row>
    <row r="55" customFormat="false" ht="25.5" hidden="false" customHeight="false" outlineLevel="0" collapsed="false">
      <c r="A55" s="379" t="s">
        <v>533</v>
      </c>
      <c r="B55" s="419" t="s">
        <v>318</v>
      </c>
      <c r="C55" s="496" t="s">
        <v>14</v>
      </c>
      <c r="D55" s="496" t="s">
        <v>66</v>
      </c>
      <c r="E55" s="383" t="s">
        <v>534</v>
      </c>
      <c r="F55" s="383"/>
      <c r="G55" s="381" t="n">
        <f aca="false">SUM(G56)</f>
        <v>250</v>
      </c>
      <c r="H55" s="381" t="n">
        <f aca="false">SUM(H56)</f>
        <v>250</v>
      </c>
      <c r="I55" s="381" t="n">
        <f aca="false">SUM(I56)</f>
        <v>250</v>
      </c>
      <c r="J55" s="316" t="n">
        <f aca="false">I55*100/G55</f>
        <v>100</v>
      </c>
      <c r="K55" s="316" t="n">
        <f aca="false">I55*100/H55</f>
        <v>100</v>
      </c>
    </row>
    <row r="56" customFormat="false" ht="15" hidden="false" customHeight="false" outlineLevel="0" collapsed="false">
      <c r="A56" s="379" t="s">
        <v>535</v>
      </c>
      <c r="B56" s="419" t="s">
        <v>318</v>
      </c>
      <c r="C56" s="496" t="s">
        <v>14</v>
      </c>
      <c r="D56" s="496" t="s">
        <v>66</v>
      </c>
      <c r="E56" s="383" t="s">
        <v>534</v>
      </c>
      <c r="F56" s="383" t="n">
        <v>800</v>
      </c>
      <c r="G56" s="381" t="n">
        <f aca="false">SUM(G57)</f>
        <v>250</v>
      </c>
      <c r="H56" s="381" t="n">
        <f aca="false">SUM(H57)</f>
        <v>250</v>
      </c>
      <c r="I56" s="381" t="n">
        <f aca="false">SUM(I57)</f>
        <v>250</v>
      </c>
      <c r="J56" s="316" t="n">
        <f aca="false">I56*100/G56</f>
        <v>100</v>
      </c>
      <c r="K56" s="316" t="n">
        <f aca="false">I56*100/H56</f>
        <v>100</v>
      </c>
    </row>
    <row r="57" customFormat="false" ht="15" hidden="false" customHeight="false" outlineLevel="0" collapsed="false">
      <c r="A57" s="392" t="s">
        <v>507</v>
      </c>
      <c r="B57" s="424" t="s">
        <v>318</v>
      </c>
      <c r="C57" s="506" t="s">
        <v>14</v>
      </c>
      <c r="D57" s="506" t="s">
        <v>66</v>
      </c>
      <c r="E57" s="386" t="s">
        <v>534</v>
      </c>
      <c r="F57" s="386" t="n">
        <v>850</v>
      </c>
      <c r="G57" s="387" t="n">
        <v>250</v>
      </c>
      <c r="H57" s="387" t="n">
        <v>250</v>
      </c>
      <c r="I57" s="387" t="n">
        <v>250</v>
      </c>
      <c r="J57" s="308" t="n">
        <f aca="false">I57*100/G57</f>
        <v>100</v>
      </c>
      <c r="K57" s="308" t="n">
        <f aca="false">I57*100/H57</f>
        <v>100</v>
      </c>
    </row>
    <row r="58" customFormat="false" ht="14.25" hidden="false" customHeight="false" outlineLevel="0" collapsed="false">
      <c r="A58" s="412" t="s">
        <v>81</v>
      </c>
      <c r="B58" s="490" t="s">
        <v>318</v>
      </c>
      <c r="C58" s="516" t="s">
        <v>26</v>
      </c>
      <c r="D58" s="516"/>
      <c r="E58" s="517"/>
      <c r="F58" s="517"/>
      <c r="G58" s="495" t="n">
        <f aca="false">SUM(G59,G65)</f>
        <v>1855</v>
      </c>
      <c r="H58" s="495" t="n">
        <f aca="false">SUM(H59,H65)</f>
        <v>1855</v>
      </c>
      <c r="I58" s="495" t="n">
        <f aca="false">SUM(I59,I65)</f>
        <v>1574.9</v>
      </c>
      <c r="J58" s="303" t="n">
        <f aca="false">I58*100/G58</f>
        <v>84.900269541779</v>
      </c>
      <c r="K58" s="303" t="n">
        <f aca="false">I58*100/H58</f>
        <v>84.900269541779</v>
      </c>
    </row>
    <row r="59" customFormat="false" ht="25.5" hidden="false" customHeight="false" outlineLevel="0" collapsed="false">
      <c r="A59" s="388" t="s">
        <v>536</v>
      </c>
      <c r="B59" s="419" t="s">
        <v>318</v>
      </c>
      <c r="C59" s="496" t="s">
        <v>26</v>
      </c>
      <c r="D59" s="496" t="s">
        <v>83</v>
      </c>
      <c r="E59" s="494"/>
      <c r="F59" s="494"/>
      <c r="G59" s="498" t="n">
        <f aca="false">G60</f>
        <v>1400</v>
      </c>
      <c r="H59" s="498" t="n">
        <f aca="false">H60</f>
        <v>1400</v>
      </c>
      <c r="I59" s="498" t="n">
        <f aca="false">I60</f>
        <v>1400</v>
      </c>
      <c r="J59" s="316" t="n">
        <f aca="false">I59*100/G59</f>
        <v>100</v>
      </c>
      <c r="K59" s="316" t="n">
        <f aca="false">I59*100/H59</f>
        <v>100</v>
      </c>
    </row>
    <row r="60" customFormat="false" ht="38.25" hidden="false" customHeight="false" outlineLevel="0" collapsed="false">
      <c r="A60" s="379" t="s">
        <v>537</v>
      </c>
      <c r="B60" s="419" t="s">
        <v>318</v>
      </c>
      <c r="C60" s="499" t="s">
        <v>26</v>
      </c>
      <c r="D60" s="499" t="s">
        <v>83</v>
      </c>
      <c r="E60" s="518" t="s">
        <v>538</v>
      </c>
      <c r="F60" s="497"/>
      <c r="G60" s="500" t="n">
        <f aca="false">G61</f>
        <v>1400</v>
      </c>
      <c r="H60" s="500" t="n">
        <f aca="false">H61</f>
        <v>1400</v>
      </c>
      <c r="I60" s="500" t="n">
        <f aca="false">I61</f>
        <v>1400</v>
      </c>
      <c r="J60" s="316" t="n">
        <f aca="false">I60*100/G60</f>
        <v>100</v>
      </c>
      <c r="K60" s="316" t="n">
        <f aca="false">I60*100/H60</f>
        <v>100</v>
      </c>
    </row>
    <row r="61" customFormat="false" ht="38.25" hidden="false" customHeight="false" outlineLevel="0" collapsed="false">
      <c r="A61" s="382" t="s">
        <v>539</v>
      </c>
      <c r="B61" s="419" t="s">
        <v>318</v>
      </c>
      <c r="C61" s="496" t="s">
        <v>26</v>
      </c>
      <c r="D61" s="496" t="s">
        <v>83</v>
      </c>
      <c r="E61" s="499" t="s">
        <v>540</v>
      </c>
      <c r="F61" s="494"/>
      <c r="G61" s="498" t="n">
        <f aca="false">SUM(G62)</f>
        <v>1400</v>
      </c>
      <c r="H61" s="498" t="n">
        <f aca="false">SUM(H62)</f>
        <v>1400</v>
      </c>
      <c r="I61" s="498" t="n">
        <f aca="false">SUM(I62)</f>
        <v>1400</v>
      </c>
      <c r="J61" s="316" t="n">
        <f aca="false">I61*100/G61</f>
        <v>100</v>
      </c>
      <c r="K61" s="316" t="n">
        <f aca="false">I61*100/H61</f>
        <v>100</v>
      </c>
    </row>
    <row r="62" customFormat="false" ht="25.5" hidden="false" customHeight="false" outlineLevel="0" collapsed="false">
      <c r="A62" s="398" t="s">
        <v>541</v>
      </c>
      <c r="B62" s="419" t="s">
        <v>318</v>
      </c>
      <c r="C62" s="496" t="s">
        <v>26</v>
      </c>
      <c r="D62" s="496" t="s">
        <v>83</v>
      </c>
      <c r="E62" s="499" t="s">
        <v>542</v>
      </c>
      <c r="F62" s="519"/>
      <c r="G62" s="500" t="n">
        <f aca="false">SUM(G63)</f>
        <v>1400</v>
      </c>
      <c r="H62" s="500" t="n">
        <f aca="false">SUM(H63)</f>
        <v>1400</v>
      </c>
      <c r="I62" s="500" t="n">
        <f aca="false">SUM(I63)</f>
        <v>1400</v>
      </c>
      <c r="J62" s="316" t="n">
        <f aca="false">I62*100/G62</f>
        <v>100</v>
      </c>
      <c r="K62" s="316" t="n">
        <f aca="false">I62*100/H62</f>
        <v>100</v>
      </c>
    </row>
    <row r="63" customFormat="false" ht="15" hidden="false" customHeight="false" outlineLevel="0" collapsed="false">
      <c r="A63" s="421" t="s">
        <v>543</v>
      </c>
      <c r="B63" s="419" t="s">
        <v>318</v>
      </c>
      <c r="C63" s="496" t="s">
        <v>26</v>
      </c>
      <c r="D63" s="496" t="s">
        <v>83</v>
      </c>
      <c r="E63" s="499" t="s">
        <v>542</v>
      </c>
      <c r="F63" s="520" t="s">
        <v>544</v>
      </c>
      <c r="G63" s="500" t="n">
        <f aca="false">SUM(G64)</f>
        <v>1400</v>
      </c>
      <c r="H63" s="500" t="n">
        <f aca="false">SUM(H64)</f>
        <v>1400</v>
      </c>
      <c r="I63" s="500" t="n">
        <f aca="false">SUM(I64)</f>
        <v>1400</v>
      </c>
      <c r="J63" s="316" t="n">
        <f aca="false">I63*100/G63</f>
        <v>100</v>
      </c>
      <c r="K63" s="316" t="n">
        <f aca="false">I63*100/H63</f>
        <v>100</v>
      </c>
    </row>
    <row r="64" customFormat="false" ht="15" hidden="false" customHeight="false" outlineLevel="0" collapsed="false">
      <c r="A64" s="423" t="s">
        <v>43</v>
      </c>
      <c r="B64" s="424" t="s">
        <v>318</v>
      </c>
      <c r="C64" s="506" t="s">
        <v>26</v>
      </c>
      <c r="D64" s="506" t="s">
        <v>83</v>
      </c>
      <c r="E64" s="503" t="s">
        <v>542</v>
      </c>
      <c r="F64" s="521" t="s">
        <v>44</v>
      </c>
      <c r="G64" s="515" t="n">
        <v>1400</v>
      </c>
      <c r="H64" s="515" t="n">
        <v>1400</v>
      </c>
      <c r="I64" s="515" t="n">
        <v>1400</v>
      </c>
      <c r="J64" s="308" t="n">
        <f aca="false">I64*100/G64</f>
        <v>100</v>
      </c>
      <c r="K64" s="308" t="n">
        <f aca="false">I64*100/H64</f>
        <v>100</v>
      </c>
    </row>
    <row r="65" customFormat="false" ht="25.5" hidden="false" customHeight="false" outlineLevel="0" collapsed="false">
      <c r="A65" s="379" t="s">
        <v>90</v>
      </c>
      <c r="B65" s="419" t="s">
        <v>318</v>
      </c>
      <c r="C65" s="496" t="s">
        <v>26</v>
      </c>
      <c r="D65" s="496" t="s">
        <v>91</v>
      </c>
      <c r="E65" s="499"/>
      <c r="F65" s="494"/>
      <c r="G65" s="498" t="n">
        <f aca="false">SUM(G66)</f>
        <v>455</v>
      </c>
      <c r="H65" s="498" t="n">
        <f aca="false">SUM(H66)</f>
        <v>455</v>
      </c>
      <c r="I65" s="498" t="n">
        <f aca="false">SUM(I66)</f>
        <v>174.9</v>
      </c>
      <c r="J65" s="316" t="n">
        <f aca="false">I65*100/G65</f>
        <v>38.4395604395604</v>
      </c>
      <c r="K65" s="316" t="n">
        <f aca="false">I65*100/H65</f>
        <v>38.4395604395604</v>
      </c>
      <c r="L65" s="522"/>
    </row>
    <row r="66" customFormat="false" ht="38.25" hidden="false" customHeight="false" outlineLevel="0" collapsed="false">
      <c r="A66" s="379" t="s">
        <v>537</v>
      </c>
      <c r="B66" s="419" t="s">
        <v>318</v>
      </c>
      <c r="C66" s="496" t="s">
        <v>26</v>
      </c>
      <c r="D66" s="496" t="s">
        <v>91</v>
      </c>
      <c r="E66" s="518" t="s">
        <v>538</v>
      </c>
      <c r="F66" s="494"/>
      <c r="G66" s="498" t="n">
        <f aca="false">SUM(G67,G71)</f>
        <v>455</v>
      </c>
      <c r="H66" s="498" t="n">
        <f aca="false">SUM(H67,H71)</f>
        <v>455</v>
      </c>
      <c r="I66" s="498" t="n">
        <f aca="false">SUM(I67,I71)</f>
        <v>174.9</v>
      </c>
      <c r="J66" s="316" t="n">
        <f aca="false">I66*100/G66</f>
        <v>38.4395604395604</v>
      </c>
      <c r="K66" s="316" t="n">
        <f aca="false">I66*100/H66</f>
        <v>38.4395604395604</v>
      </c>
    </row>
    <row r="67" customFormat="false" ht="25.5" hidden="false" customHeight="false" outlineLevel="0" collapsed="false">
      <c r="A67" s="382" t="s">
        <v>545</v>
      </c>
      <c r="B67" s="419" t="s">
        <v>318</v>
      </c>
      <c r="C67" s="496" t="s">
        <v>26</v>
      </c>
      <c r="D67" s="496" t="s">
        <v>91</v>
      </c>
      <c r="E67" s="499" t="s">
        <v>546</v>
      </c>
      <c r="F67" s="494"/>
      <c r="G67" s="498" t="n">
        <f aca="false">SUM(G69)</f>
        <v>5</v>
      </c>
      <c r="H67" s="498" t="n">
        <f aca="false">SUM(H69)</f>
        <v>5</v>
      </c>
      <c r="I67" s="498" t="n">
        <f aca="false">SUM(I69)</f>
        <v>4.9</v>
      </c>
      <c r="J67" s="316" t="n">
        <f aca="false">I67*100/G67</f>
        <v>98</v>
      </c>
      <c r="K67" s="316" t="n">
        <f aca="false">I67*100/H67</f>
        <v>98</v>
      </c>
    </row>
    <row r="68" customFormat="false" ht="15" hidden="false" customHeight="false" outlineLevel="0" collapsed="false">
      <c r="A68" s="379" t="s">
        <v>547</v>
      </c>
      <c r="B68" s="419" t="s">
        <v>318</v>
      </c>
      <c r="C68" s="496" t="s">
        <v>26</v>
      </c>
      <c r="D68" s="496" t="s">
        <v>91</v>
      </c>
      <c r="E68" s="499" t="s">
        <v>548</v>
      </c>
      <c r="F68" s="494"/>
      <c r="G68" s="498" t="n">
        <f aca="false">SUM(G69)</f>
        <v>5</v>
      </c>
      <c r="H68" s="498" t="n">
        <f aca="false">SUM(H69)</f>
        <v>5</v>
      </c>
      <c r="I68" s="498" t="n">
        <f aca="false">SUM(I69)</f>
        <v>4.9</v>
      </c>
      <c r="J68" s="316" t="n">
        <f aca="false">I68*100/G68</f>
        <v>98</v>
      </c>
      <c r="K68" s="316" t="n">
        <f aca="false">I68*100/H68</f>
        <v>98</v>
      </c>
    </row>
    <row r="69" customFormat="false" ht="25.5" hidden="false" customHeight="false" outlineLevel="0" collapsed="false">
      <c r="A69" s="389" t="s">
        <v>490</v>
      </c>
      <c r="B69" s="419" t="s">
        <v>318</v>
      </c>
      <c r="C69" s="496" t="s">
        <v>26</v>
      </c>
      <c r="D69" s="496" t="s">
        <v>91</v>
      </c>
      <c r="E69" s="499" t="s">
        <v>548</v>
      </c>
      <c r="F69" s="494" t="n">
        <v>200</v>
      </c>
      <c r="G69" s="498" t="n">
        <f aca="false">G70</f>
        <v>5</v>
      </c>
      <c r="H69" s="498" t="n">
        <f aca="false">H70</f>
        <v>5</v>
      </c>
      <c r="I69" s="498" t="n">
        <f aca="false">I70</f>
        <v>4.9</v>
      </c>
      <c r="J69" s="316" t="n">
        <f aca="false">I69*100/G69</f>
        <v>98</v>
      </c>
      <c r="K69" s="316" t="n">
        <f aca="false">I69*100/H69</f>
        <v>98</v>
      </c>
    </row>
    <row r="70" customFormat="false" ht="25.5" hidden="false" customHeight="false" outlineLevel="0" collapsed="false">
      <c r="A70" s="390" t="s">
        <v>491</v>
      </c>
      <c r="B70" s="424" t="s">
        <v>318</v>
      </c>
      <c r="C70" s="506" t="s">
        <v>26</v>
      </c>
      <c r="D70" s="506" t="s">
        <v>91</v>
      </c>
      <c r="E70" s="503" t="s">
        <v>548</v>
      </c>
      <c r="F70" s="507" t="n">
        <v>240</v>
      </c>
      <c r="G70" s="505" t="n">
        <v>5</v>
      </c>
      <c r="H70" s="505" t="n">
        <v>5</v>
      </c>
      <c r="I70" s="505" t="n">
        <v>4.9</v>
      </c>
      <c r="J70" s="308" t="n">
        <f aca="false">I70*100/G70</f>
        <v>98</v>
      </c>
      <c r="K70" s="308" t="n">
        <f aca="false">I70*100/H70</f>
        <v>98</v>
      </c>
    </row>
    <row r="71" customFormat="false" ht="25.5" hidden="false" customHeight="false" outlineLevel="0" collapsed="false">
      <c r="A71" s="382" t="s">
        <v>549</v>
      </c>
      <c r="B71" s="419" t="s">
        <v>318</v>
      </c>
      <c r="C71" s="496" t="s">
        <v>26</v>
      </c>
      <c r="D71" s="496" t="s">
        <v>91</v>
      </c>
      <c r="E71" s="499" t="s">
        <v>550</v>
      </c>
      <c r="F71" s="494"/>
      <c r="G71" s="498" t="n">
        <f aca="false">SUM(G72)</f>
        <v>450</v>
      </c>
      <c r="H71" s="498" t="n">
        <f aca="false">SUM(H72)</f>
        <v>450</v>
      </c>
      <c r="I71" s="498" t="n">
        <f aca="false">SUM(I72)</f>
        <v>170</v>
      </c>
      <c r="J71" s="316" t="n">
        <f aca="false">I71*100/G71</f>
        <v>37.7777777777778</v>
      </c>
      <c r="K71" s="316" t="n">
        <f aca="false">I71*100/H71</f>
        <v>37.7777777777778</v>
      </c>
    </row>
    <row r="72" customFormat="false" ht="25.5" hidden="false" customHeight="false" outlineLevel="0" collapsed="false">
      <c r="A72" s="379" t="s">
        <v>551</v>
      </c>
      <c r="B72" s="419" t="s">
        <v>318</v>
      </c>
      <c r="C72" s="496" t="s">
        <v>26</v>
      </c>
      <c r="D72" s="496" t="s">
        <v>91</v>
      </c>
      <c r="E72" s="499" t="s">
        <v>552</v>
      </c>
      <c r="F72" s="494"/>
      <c r="G72" s="498" t="n">
        <f aca="false">SUM(G73)</f>
        <v>450</v>
      </c>
      <c r="H72" s="498" t="n">
        <f aca="false">SUM(H73)</f>
        <v>450</v>
      </c>
      <c r="I72" s="498" t="n">
        <f aca="false">SUM(I73)</f>
        <v>170</v>
      </c>
      <c r="J72" s="316" t="n">
        <f aca="false">I72*100/G72</f>
        <v>37.7777777777778</v>
      </c>
      <c r="K72" s="316" t="n">
        <f aca="false">I72*100/H72</f>
        <v>37.7777777777778</v>
      </c>
    </row>
    <row r="73" customFormat="false" ht="25.5" hidden="false" customHeight="false" outlineLevel="0" collapsed="false">
      <c r="A73" s="389" t="s">
        <v>490</v>
      </c>
      <c r="B73" s="419" t="s">
        <v>318</v>
      </c>
      <c r="C73" s="496" t="s">
        <v>26</v>
      </c>
      <c r="D73" s="496" t="s">
        <v>91</v>
      </c>
      <c r="E73" s="499" t="s">
        <v>552</v>
      </c>
      <c r="F73" s="494" t="n">
        <v>200</v>
      </c>
      <c r="G73" s="498" t="n">
        <f aca="false">G74</f>
        <v>450</v>
      </c>
      <c r="H73" s="498" t="n">
        <f aca="false">H74</f>
        <v>450</v>
      </c>
      <c r="I73" s="498" t="n">
        <f aca="false">I74</f>
        <v>170</v>
      </c>
      <c r="J73" s="316" t="n">
        <f aca="false">I73*100/G73</f>
        <v>37.7777777777778</v>
      </c>
      <c r="K73" s="316" t="n">
        <f aca="false">I73*100/H73</f>
        <v>37.7777777777778</v>
      </c>
    </row>
    <row r="74" customFormat="false" ht="25.5" hidden="false" customHeight="false" outlineLevel="0" collapsed="false">
      <c r="A74" s="390" t="s">
        <v>491</v>
      </c>
      <c r="B74" s="424" t="s">
        <v>318</v>
      </c>
      <c r="C74" s="506" t="s">
        <v>26</v>
      </c>
      <c r="D74" s="506" t="s">
        <v>91</v>
      </c>
      <c r="E74" s="503" t="s">
        <v>552</v>
      </c>
      <c r="F74" s="507" t="n">
        <v>240</v>
      </c>
      <c r="G74" s="505" t="n">
        <v>450</v>
      </c>
      <c r="H74" s="505" t="n">
        <v>450</v>
      </c>
      <c r="I74" s="505" t="n">
        <v>170</v>
      </c>
      <c r="J74" s="308" t="n">
        <f aca="false">I74*100/G74</f>
        <v>37.7777777777778</v>
      </c>
      <c r="K74" s="308" t="n">
        <f aca="false">I74*100/H74</f>
        <v>37.7777777777778</v>
      </c>
    </row>
    <row r="75" customFormat="false" ht="14.25" hidden="false" customHeight="false" outlineLevel="0" collapsed="false">
      <c r="A75" s="412" t="s">
        <v>96</v>
      </c>
      <c r="B75" s="490" t="s">
        <v>318</v>
      </c>
      <c r="C75" s="516" t="s">
        <v>46</v>
      </c>
      <c r="D75" s="516"/>
      <c r="E75" s="517"/>
      <c r="F75" s="517"/>
      <c r="G75" s="495" t="n">
        <f aca="false">SUM(G76,G83,G119,G112)</f>
        <v>88683.3</v>
      </c>
      <c r="H75" s="495" t="n">
        <f aca="false">SUM(H76,H83,H119,H112)</f>
        <v>88588.6</v>
      </c>
      <c r="I75" s="495" t="n">
        <f aca="false">SUM(I76,I83,I119,I112)</f>
        <v>83284.7</v>
      </c>
      <c r="J75" s="303" t="n">
        <f aca="false">I75*100/G75</f>
        <v>93.912495362712</v>
      </c>
      <c r="K75" s="303" t="n">
        <f aca="false">I75*100/H75</f>
        <v>94.0128865339333</v>
      </c>
    </row>
    <row r="76" customFormat="false" ht="15" hidden="false" customHeight="false" outlineLevel="0" collapsed="false">
      <c r="A76" s="388" t="s">
        <v>97</v>
      </c>
      <c r="B76" s="419" t="s">
        <v>318</v>
      </c>
      <c r="C76" s="496" t="s">
        <v>46</v>
      </c>
      <c r="D76" s="496" t="s">
        <v>98</v>
      </c>
      <c r="E76" s="494"/>
      <c r="F76" s="494"/>
      <c r="G76" s="498" t="n">
        <f aca="false">SUM(G77)</f>
        <v>14158</v>
      </c>
      <c r="H76" s="498" t="n">
        <f aca="false">SUM(H77)</f>
        <v>14158</v>
      </c>
      <c r="I76" s="498" t="n">
        <f aca="false">SUM(I77)</f>
        <v>13945.4</v>
      </c>
      <c r="J76" s="316" t="n">
        <f aca="false">I76*100/G76</f>
        <v>98.4983754767623</v>
      </c>
      <c r="K76" s="316" t="n">
        <f aca="false">I76*100/H76</f>
        <v>98.4983754767623</v>
      </c>
    </row>
    <row r="77" customFormat="false" ht="38.25" hidden="false" customHeight="false" outlineLevel="0" collapsed="false">
      <c r="A77" s="388" t="s">
        <v>553</v>
      </c>
      <c r="B77" s="419" t="s">
        <v>318</v>
      </c>
      <c r="C77" s="496" t="s">
        <v>46</v>
      </c>
      <c r="D77" s="496" t="s">
        <v>98</v>
      </c>
      <c r="E77" s="499" t="s">
        <v>554</v>
      </c>
      <c r="F77" s="494"/>
      <c r="G77" s="498" t="n">
        <f aca="false">SUM(G78)</f>
        <v>14158</v>
      </c>
      <c r="H77" s="498" t="n">
        <f aca="false">SUM(H78)</f>
        <v>14158</v>
      </c>
      <c r="I77" s="498" t="n">
        <f aca="false">SUM(I78)</f>
        <v>13945.4</v>
      </c>
      <c r="J77" s="316" t="n">
        <f aca="false">I77*100/G77</f>
        <v>98.4983754767623</v>
      </c>
      <c r="K77" s="316" t="n">
        <f aca="false">I77*100/H77</f>
        <v>98.4983754767623</v>
      </c>
    </row>
    <row r="78" customFormat="false" ht="15" hidden="false" customHeight="false" outlineLevel="0" collapsed="false">
      <c r="A78" s="388" t="s">
        <v>555</v>
      </c>
      <c r="B78" s="419" t="s">
        <v>318</v>
      </c>
      <c r="C78" s="496" t="s">
        <v>46</v>
      </c>
      <c r="D78" s="496" t="s">
        <v>98</v>
      </c>
      <c r="E78" s="499" t="s">
        <v>556</v>
      </c>
      <c r="F78" s="494"/>
      <c r="G78" s="498" t="n">
        <f aca="false">SUM(G79)</f>
        <v>14158</v>
      </c>
      <c r="H78" s="498" t="n">
        <f aca="false">SUM(H79)</f>
        <v>14158</v>
      </c>
      <c r="I78" s="498" t="n">
        <f aca="false">SUM(I79)</f>
        <v>13945.4</v>
      </c>
      <c r="J78" s="316" t="n">
        <f aca="false">I78*100/G78</f>
        <v>98.4983754767623</v>
      </c>
      <c r="K78" s="316" t="n">
        <f aca="false">I78*100/H78</f>
        <v>98.4983754767623</v>
      </c>
    </row>
    <row r="79" customFormat="false" ht="38.25" hidden="false" customHeight="false" outlineLevel="0" collapsed="false">
      <c r="A79" s="382" t="s">
        <v>557</v>
      </c>
      <c r="B79" s="419" t="s">
        <v>318</v>
      </c>
      <c r="C79" s="496" t="s">
        <v>46</v>
      </c>
      <c r="D79" s="496" t="s">
        <v>98</v>
      </c>
      <c r="E79" s="499" t="s">
        <v>558</v>
      </c>
      <c r="F79" s="494"/>
      <c r="G79" s="498" t="n">
        <f aca="false">G80</f>
        <v>14158</v>
      </c>
      <c r="H79" s="498" t="n">
        <f aca="false">H80</f>
        <v>14158</v>
      </c>
      <c r="I79" s="498" t="n">
        <f aca="false">I80</f>
        <v>13945.4</v>
      </c>
      <c r="J79" s="316" t="n">
        <f aca="false">I79*100/G79</f>
        <v>98.4983754767623</v>
      </c>
      <c r="K79" s="316" t="n">
        <f aca="false">I79*100/H79</f>
        <v>98.4983754767623</v>
      </c>
    </row>
    <row r="80" customFormat="false" ht="38.25" hidden="false" customHeight="false" outlineLevel="0" collapsed="false">
      <c r="A80" s="382" t="s">
        <v>559</v>
      </c>
      <c r="B80" s="419" t="s">
        <v>318</v>
      </c>
      <c r="C80" s="496" t="s">
        <v>46</v>
      </c>
      <c r="D80" s="496" t="s">
        <v>98</v>
      </c>
      <c r="E80" s="499" t="s">
        <v>560</v>
      </c>
      <c r="F80" s="494"/>
      <c r="G80" s="498" t="n">
        <f aca="false">SUM(G81)</f>
        <v>14158</v>
      </c>
      <c r="H80" s="498" t="n">
        <f aca="false">SUM(H81)</f>
        <v>14158</v>
      </c>
      <c r="I80" s="498" t="n">
        <f aca="false">SUM(I81)</f>
        <v>13945.4</v>
      </c>
      <c r="J80" s="316" t="n">
        <f aca="false">I80*100/G80</f>
        <v>98.4983754767623</v>
      </c>
      <c r="K80" s="316" t="n">
        <f aca="false">I80*100/H80</f>
        <v>98.4983754767623</v>
      </c>
    </row>
    <row r="81" customFormat="false" ht="15" hidden="false" customHeight="false" outlineLevel="0" collapsed="false">
      <c r="A81" s="389" t="s">
        <v>37</v>
      </c>
      <c r="B81" s="419" t="s">
        <v>318</v>
      </c>
      <c r="C81" s="496" t="s">
        <v>46</v>
      </c>
      <c r="D81" s="496" t="s">
        <v>98</v>
      </c>
      <c r="E81" s="499" t="s">
        <v>560</v>
      </c>
      <c r="F81" s="497" t="n">
        <v>500</v>
      </c>
      <c r="G81" s="498" t="n">
        <f aca="false">G82</f>
        <v>14158</v>
      </c>
      <c r="H81" s="498" t="n">
        <f aca="false">H82</f>
        <v>14158</v>
      </c>
      <c r="I81" s="498" t="n">
        <f aca="false">I82</f>
        <v>13945.4</v>
      </c>
      <c r="J81" s="316" t="n">
        <f aca="false">I81*100/G81</f>
        <v>98.4983754767623</v>
      </c>
      <c r="K81" s="316" t="n">
        <f aca="false">I81*100/H81</f>
        <v>98.4983754767623</v>
      </c>
    </row>
    <row r="82" customFormat="false" ht="15" hidden="false" customHeight="false" outlineLevel="0" collapsed="false">
      <c r="A82" s="392" t="s">
        <v>43</v>
      </c>
      <c r="B82" s="424" t="s">
        <v>318</v>
      </c>
      <c r="C82" s="506" t="s">
        <v>46</v>
      </c>
      <c r="D82" s="506" t="s">
        <v>98</v>
      </c>
      <c r="E82" s="503" t="s">
        <v>560</v>
      </c>
      <c r="F82" s="510" t="n">
        <v>540</v>
      </c>
      <c r="G82" s="505" t="n">
        <v>14158</v>
      </c>
      <c r="H82" s="505" t="n">
        <v>14158</v>
      </c>
      <c r="I82" s="505" t="n">
        <v>13945.4</v>
      </c>
      <c r="J82" s="308" t="n">
        <f aca="false">I82*100/G82</f>
        <v>98.4983754767623</v>
      </c>
      <c r="K82" s="308" t="n">
        <f aca="false">I82*100/H82</f>
        <v>98.4983754767623</v>
      </c>
    </row>
    <row r="83" customFormat="false" ht="15" hidden="false" customHeight="false" outlineLevel="0" collapsed="false">
      <c r="A83" s="523" t="s">
        <v>105</v>
      </c>
      <c r="B83" s="419" t="s">
        <v>318</v>
      </c>
      <c r="C83" s="496" t="s">
        <v>46</v>
      </c>
      <c r="D83" s="496" t="s">
        <v>83</v>
      </c>
      <c r="E83" s="494"/>
      <c r="F83" s="494"/>
      <c r="G83" s="498" t="n">
        <f aca="false">SUM(G90,G84)</f>
        <v>73850.3</v>
      </c>
      <c r="H83" s="498" t="n">
        <v>73850.2</v>
      </c>
      <c r="I83" s="498" t="n">
        <f aca="false">SUM(I90,I84)</f>
        <v>68802.8</v>
      </c>
      <c r="J83" s="316" t="n">
        <f aca="false">I83*100/G83</f>
        <v>93.165227493998</v>
      </c>
      <c r="K83" s="316" t="n">
        <f aca="false">I83*100/H83</f>
        <v>93.1653536483314</v>
      </c>
    </row>
    <row r="84" customFormat="false" ht="51" hidden="false" customHeight="false" outlineLevel="0" collapsed="false">
      <c r="A84" s="431" t="s">
        <v>561</v>
      </c>
      <c r="B84" s="419" t="s">
        <v>318</v>
      </c>
      <c r="C84" s="380" t="s">
        <v>46</v>
      </c>
      <c r="D84" s="380" t="s">
        <v>83</v>
      </c>
      <c r="E84" s="380" t="s">
        <v>562</v>
      </c>
      <c r="F84" s="432"/>
      <c r="G84" s="418" t="n">
        <f aca="false">SUM(G85)</f>
        <v>37456.3</v>
      </c>
      <c r="H84" s="418" t="n">
        <f aca="false">SUM(H85)</f>
        <v>37456.3</v>
      </c>
      <c r="I84" s="418" t="n">
        <f aca="false">SUM(I85)</f>
        <v>36851.6</v>
      </c>
      <c r="J84" s="316" t="n">
        <f aca="false">I84*100/G84</f>
        <v>98.3855853354442</v>
      </c>
      <c r="K84" s="316" t="n">
        <f aca="false">I84*100/H84</f>
        <v>98.3855853354442</v>
      </c>
    </row>
    <row r="85" customFormat="false" ht="25.5" hidden="false" customHeight="false" outlineLevel="0" collapsed="false">
      <c r="A85" s="433" t="s">
        <v>563</v>
      </c>
      <c r="B85" s="419" t="s">
        <v>318</v>
      </c>
      <c r="C85" s="380" t="s">
        <v>46</v>
      </c>
      <c r="D85" s="380" t="s">
        <v>83</v>
      </c>
      <c r="E85" s="380" t="s">
        <v>564</v>
      </c>
      <c r="F85" s="432"/>
      <c r="G85" s="418" t="n">
        <f aca="false">SUM(G86)</f>
        <v>37456.3</v>
      </c>
      <c r="H85" s="418" t="n">
        <f aca="false">SUM(H86)</f>
        <v>37456.3</v>
      </c>
      <c r="I85" s="418" t="n">
        <f aca="false">SUM(I86)</f>
        <v>36851.6</v>
      </c>
      <c r="J85" s="316" t="n">
        <f aca="false">I85*100/G85</f>
        <v>98.3855853354442</v>
      </c>
      <c r="K85" s="316" t="n">
        <f aca="false">I85*100/H85</f>
        <v>98.3855853354442</v>
      </c>
    </row>
    <row r="86" customFormat="false" ht="15" hidden="false" customHeight="false" outlineLevel="0" collapsed="false">
      <c r="A86" s="433" t="s">
        <v>565</v>
      </c>
      <c r="B86" s="419" t="s">
        <v>318</v>
      </c>
      <c r="C86" s="380" t="s">
        <v>46</v>
      </c>
      <c r="D86" s="380" t="s">
        <v>83</v>
      </c>
      <c r="E86" s="380" t="s">
        <v>566</v>
      </c>
      <c r="F86" s="432"/>
      <c r="G86" s="418" t="n">
        <f aca="false">SUM(G87)</f>
        <v>37456.3</v>
      </c>
      <c r="H86" s="418" t="n">
        <f aca="false">SUM(H87)</f>
        <v>37456.3</v>
      </c>
      <c r="I86" s="418" t="n">
        <f aca="false">SUM(I87)</f>
        <v>36851.6</v>
      </c>
      <c r="J86" s="316" t="n">
        <f aca="false">I86*100/G86</f>
        <v>98.3855853354442</v>
      </c>
      <c r="K86" s="316" t="n">
        <f aca="false">I86*100/H86</f>
        <v>98.3855853354442</v>
      </c>
    </row>
    <row r="87" customFormat="false" ht="15" hidden="false" customHeight="false" outlineLevel="0" collapsed="false">
      <c r="A87" s="433" t="s">
        <v>567</v>
      </c>
      <c r="B87" s="419" t="s">
        <v>318</v>
      </c>
      <c r="C87" s="380" t="s">
        <v>46</v>
      </c>
      <c r="D87" s="380" t="s">
        <v>83</v>
      </c>
      <c r="E87" s="380" t="s">
        <v>568</v>
      </c>
      <c r="F87" s="434"/>
      <c r="G87" s="418" t="n">
        <f aca="false">SUM(G88)</f>
        <v>37456.3</v>
      </c>
      <c r="H87" s="418" t="n">
        <f aca="false">SUM(H88)</f>
        <v>37456.3</v>
      </c>
      <c r="I87" s="418" t="n">
        <f aca="false">SUM(I88)</f>
        <v>36851.6</v>
      </c>
      <c r="J87" s="316" t="n">
        <f aca="false">I87*100/G87</f>
        <v>98.3855853354442</v>
      </c>
      <c r="K87" s="316" t="n">
        <f aca="false">I87*100/H87</f>
        <v>98.3855853354442</v>
      </c>
    </row>
    <row r="88" customFormat="false" ht="25.5" hidden="false" customHeight="false" outlineLevel="0" collapsed="false">
      <c r="A88" s="379" t="s">
        <v>490</v>
      </c>
      <c r="B88" s="419" t="s">
        <v>318</v>
      </c>
      <c r="C88" s="380" t="s">
        <v>46</v>
      </c>
      <c r="D88" s="380" t="s">
        <v>83</v>
      </c>
      <c r="E88" s="377" t="s">
        <v>568</v>
      </c>
      <c r="F88" s="435" t="n">
        <v>200</v>
      </c>
      <c r="G88" s="418" t="n">
        <f aca="false">SUM(G89)</f>
        <v>37456.3</v>
      </c>
      <c r="H88" s="418" t="n">
        <f aca="false">SUM(H89)</f>
        <v>37456.3</v>
      </c>
      <c r="I88" s="418" t="n">
        <f aca="false">SUM(I89)</f>
        <v>36851.6</v>
      </c>
      <c r="J88" s="316" t="n">
        <f aca="false">I88*100/G88</f>
        <v>98.3855853354442</v>
      </c>
      <c r="K88" s="316" t="n">
        <f aca="false">I88*100/H88</f>
        <v>98.3855853354442</v>
      </c>
    </row>
    <row r="89" customFormat="false" ht="25.5" hidden="false" customHeight="false" outlineLevel="0" collapsed="false">
      <c r="A89" s="436" t="s">
        <v>491</v>
      </c>
      <c r="B89" s="424" t="s">
        <v>318</v>
      </c>
      <c r="C89" s="385" t="s">
        <v>46</v>
      </c>
      <c r="D89" s="385" t="s">
        <v>83</v>
      </c>
      <c r="E89" s="385" t="s">
        <v>568</v>
      </c>
      <c r="F89" s="434" t="s">
        <v>569</v>
      </c>
      <c r="G89" s="437" t="n">
        <v>37456.3</v>
      </c>
      <c r="H89" s="437" t="n">
        <v>37456.3</v>
      </c>
      <c r="I89" s="437" t="n">
        <v>36851.6</v>
      </c>
      <c r="J89" s="308" t="n">
        <f aca="false">I89*100/G89</f>
        <v>98.3855853354442</v>
      </c>
      <c r="K89" s="308" t="n">
        <f aca="false">I89*100/H89</f>
        <v>98.3855853354442</v>
      </c>
    </row>
    <row r="90" customFormat="false" ht="38.25" hidden="false" customHeight="false" outlineLevel="0" collapsed="false">
      <c r="A90" s="388" t="s">
        <v>553</v>
      </c>
      <c r="B90" s="419" t="s">
        <v>318</v>
      </c>
      <c r="C90" s="496" t="s">
        <v>46</v>
      </c>
      <c r="D90" s="496" t="s">
        <v>83</v>
      </c>
      <c r="E90" s="499" t="s">
        <v>554</v>
      </c>
      <c r="F90" s="517"/>
      <c r="G90" s="498" t="n">
        <f aca="false">SUM(G91)</f>
        <v>36394</v>
      </c>
      <c r="H90" s="498" t="n">
        <f aca="false">SUM(H91)</f>
        <v>36394</v>
      </c>
      <c r="I90" s="498" t="n">
        <f aca="false">SUM(I91)</f>
        <v>31951.2</v>
      </c>
      <c r="J90" s="316" t="n">
        <f aca="false">I90*100/G90</f>
        <v>87.7924932681211</v>
      </c>
      <c r="K90" s="316" t="n">
        <f aca="false">I90*100/H90</f>
        <v>87.7924932681211</v>
      </c>
    </row>
    <row r="91" customFormat="false" ht="15" hidden="false" customHeight="false" outlineLevel="0" collapsed="false">
      <c r="A91" s="388" t="s">
        <v>570</v>
      </c>
      <c r="B91" s="419" t="s">
        <v>318</v>
      </c>
      <c r="C91" s="496" t="s">
        <v>46</v>
      </c>
      <c r="D91" s="496" t="s">
        <v>83</v>
      </c>
      <c r="E91" s="499" t="s">
        <v>571</v>
      </c>
      <c r="F91" s="517"/>
      <c r="G91" s="498" t="n">
        <f aca="false">SUM(G92,G105)</f>
        <v>36394</v>
      </c>
      <c r="H91" s="498" t="n">
        <f aca="false">SUM(H92,H105)</f>
        <v>36394</v>
      </c>
      <c r="I91" s="498" t="n">
        <f aca="false">SUM(I92,I105)</f>
        <v>31951.2</v>
      </c>
      <c r="J91" s="316" t="n">
        <f aca="false">I91*100/G91</f>
        <v>87.7924932681211</v>
      </c>
      <c r="K91" s="316" t="n">
        <f aca="false">I91*100/H91</f>
        <v>87.7924932681211</v>
      </c>
    </row>
    <row r="92" customFormat="false" ht="38.25" hidden="false" customHeight="false" outlineLevel="0" collapsed="false">
      <c r="A92" s="382" t="s">
        <v>572</v>
      </c>
      <c r="B92" s="419" t="s">
        <v>318</v>
      </c>
      <c r="C92" s="496" t="s">
        <v>46</v>
      </c>
      <c r="D92" s="496" t="s">
        <v>83</v>
      </c>
      <c r="E92" s="499" t="s">
        <v>573</v>
      </c>
      <c r="F92" s="517"/>
      <c r="G92" s="498" t="n">
        <f aca="false">SUM(G93,G96,G99,G102)</f>
        <v>32184.4</v>
      </c>
      <c r="H92" s="498" t="n">
        <f aca="false">SUM(H93,H96,H99,H102)</f>
        <v>32184.4</v>
      </c>
      <c r="I92" s="498" t="n">
        <f aca="false">SUM(I93,I96,I99,I102)</f>
        <v>29241.7</v>
      </c>
      <c r="J92" s="316" t="n">
        <f aca="false">I92*100/G92</f>
        <v>90.8567504753856</v>
      </c>
      <c r="K92" s="316" t="n">
        <f aca="false">I92*100/H92</f>
        <v>90.8567504753856</v>
      </c>
    </row>
    <row r="93" customFormat="false" ht="15" hidden="false" customHeight="false" outlineLevel="0" collapsed="false">
      <c r="A93" s="382" t="s">
        <v>574</v>
      </c>
      <c r="B93" s="419" t="s">
        <v>318</v>
      </c>
      <c r="C93" s="496" t="s">
        <v>46</v>
      </c>
      <c r="D93" s="496" t="s">
        <v>83</v>
      </c>
      <c r="E93" s="499" t="s">
        <v>575</v>
      </c>
      <c r="F93" s="494"/>
      <c r="G93" s="498" t="n">
        <f aca="false">SUM(G94)</f>
        <v>4564.8</v>
      </c>
      <c r="H93" s="498" t="n">
        <f aca="false">SUM(H94)</f>
        <v>4564.8</v>
      </c>
      <c r="I93" s="498" t="n">
        <f aca="false">SUM(I94)</f>
        <v>4545.2</v>
      </c>
      <c r="J93" s="316" t="n">
        <f aca="false">I93*100/G93</f>
        <v>99.5706274097441</v>
      </c>
      <c r="K93" s="316" t="n">
        <f aca="false">I93*100/H93</f>
        <v>99.5706274097441</v>
      </c>
    </row>
    <row r="94" customFormat="false" ht="25.5" hidden="false" customHeight="false" outlineLevel="0" collapsed="false">
      <c r="A94" s="389" t="s">
        <v>490</v>
      </c>
      <c r="B94" s="419" t="s">
        <v>318</v>
      </c>
      <c r="C94" s="496" t="s">
        <v>46</v>
      </c>
      <c r="D94" s="496" t="s">
        <v>83</v>
      </c>
      <c r="E94" s="499" t="s">
        <v>575</v>
      </c>
      <c r="F94" s="497" t="n">
        <v>200</v>
      </c>
      <c r="G94" s="498" t="n">
        <f aca="false">G95</f>
        <v>4564.8</v>
      </c>
      <c r="H94" s="498" t="n">
        <f aca="false">H95</f>
        <v>4564.8</v>
      </c>
      <c r="I94" s="498" t="n">
        <f aca="false">I95</f>
        <v>4545.2</v>
      </c>
      <c r="J94" s="316" t="n">
        <f aca="false">I94*100/G94</f>
        <v>99.5706274097441</v>
      </c>
      <c r="K94" s="316" t="n">
        <f aca="false">I94*100/H94</f>
        <v>99.5706274097441</v>
      </c>
    </row>
    <row r="95" customFormat="false" ht="25.5" hidden="false" customHeight="false" outlineLevel="0" collapsed="false">
      <c r="A95" s="392" t="s">
        <v>491</v>
      </c>
      <c r="B95" s="424" t="s">
        <v>318</v>
      </c>
      <c r="C95" s="506" t="s">
        <v>46</v>
      </c>
      <c r="D95" s="506" t="s">
        <v>83</v>
      </c>
      <c r="E95" s="503" t="s">
        <v>575</v>
      </c>
      <c r="F95" s="510" t="n">
        <v>240</v>
      </c>
      <c r="G95" s="505" t="n">
        <v>4564.8</v>
      </c>
      <c r="H95" s="505" t="n">
        <v>4564.8</v>
      </c>
      <c r="I95" s="505" t="n">
        <v>4545.2</v>
      </c>
      <c r="J95" s="308" t="n">
        <f aca="false">I95*100/G95</f>
        <v>99.5706274097441</v>
      </c>
      <c r="K95" s="308" t="n">
        <f aca="false">I95*100/H95</f>
        <v>99.5706274097441</v>
      </c>
    </row>
    <row r="96" customFormat="false" ht="25.5" hidden="false" customHeight="false" outlineLevel="0" collapsed="false">
      <c r="A96" s="382" t="s">
        <v>576</v>
      </c>
      <c r="B96" s="419" t="s">
        <v>318</v>
      </c>
      <c r="C96" s="496" t="s">
        <v>46</v>
      </c>
      <c r="D96" s="496" t="s">
        <v>83</v>
      </c>
      <c r="E96" s="499" t="s">
        <v>577</v>
      </c>
      <c r="F96" s="494"/>
      <c r="G96" s="498" t="n">
        <f aca="false">SUM(G97)</f>
        <v>5500</v>
      </c>
      <c r="H96" s="498" t="n">
        <f aca="false">SUM(H97)</f>
        <v>5500</v>
      </c>
      <c r="I96" s="498" t="n">
        <f aca="false">SUM(I97)</f>
        <v>4766.5</v>
      </c>
      <c r="J96" s="316" t="n">
        <f aca="false">I96*100/G96</f>
        <v>86.6636363636364</v>
      </c>
      <c r="K96" s="316" t="n">
        <f aca="false">I96*100/H96</f>
        <v>86.6636363636364</v>
      </c>
    </row>
    <row r="97" customFormat="false" ht="25.5" hidden="false" customHeight="false" outlineLevel="0" collapsed="false">
      <c r="A97" s="389" t="s">
        <v>490</v>
      </c>
      <c r="B97" s="419" t="s">
        <v>318</v>
      </c>
      <c r="C97" s="496" t="s">
        <v>46</v>
      </c>
      <c r="D97" s="496" t="s">
        <v>83</v>
      </c>
      <c r="E97" s="499" t="s">
        <v>577</v>
      </c>
      <c r="F97" s="497" t="n">
        <v>200</v>
      </c>
      <c r="G97" s="498" t="n">
        <f aca="false">G98</f>
        <v>5500</v>
      </c>
      <c r="H97" s="498" t="n">
        <f aca="false">H98</f>
        <v>5500</v>
      </c>
      <c r="I97" s="498" t="n">
        <f aca="false">I98</f>
        <v>4766.5</v>
      </c>
      <c r="J97" s="316" t="n">
        <f aca="false">I97*100/G97</f>
        <v>86.6636363636364</v>
      </c>
      <c r="K97" s="316" t="n">
        <f aca="false">I97*100/H97</f>
        <v>86.6636363636364</v>
      </c>
    </row>
    <row r="98" customFormat="false" ht="25.5" hidden="false" customHeight="false" outlineLevel="0" collapsed="false">
      <c r="A98" s="392" t="s">
        <v>491</v>
      </c>
      <c r="B98" s="424" t="s">
        <v>318</v>
      </c>
      <c r="C98" s="506" t="s">
        <v>46</v>
      </c>
      <c r="D98" s="506" t="s">
        <v>83</v>
      </c>
      <c r="E98" s="503" t="s">
        <v>577</v>
      </c>
      <c r="F98" s="510" t="n">
        <v>240</v>
      </c>
      <c r="G98" s="505" t="n">
        <v>5500</v>
      </c>
      <c r="H98" s="505" t="n">
        <v>5500</v>
      </c>
      <c r="I98" s="505" t="n">
        <v>4766.5</v>
      </c>
      <c r="J98" s="308" t="n">
        <f aca="false">I98*100/G98</f>
        <v>86.6636363636364</v>
      </c>
      <c r="K98" s="308" t="n">
        <f aca="false">I98*100/H98</f>
        <v>86.6636363636364</v>
      </c>
    </row>
    <row r="99" customFormat="false" ht="38.25" hidden="false" customHeight="false" outlineLevel="0" collapsed="false">
      <c r="A99" s="382" t="s">
        <v>578</v>
      </c>
      <c r="B99" s="419" t="s">
        <v>318</v>
      </c>
      <c r="C99" s="496" t="s">
        <v>46</v>
      </c>
      <c r="D99" s="496" t="s">
        <v>83</v>
      </c>
      <c r="E99" s="499" t="s">
        <v>579</v>
      </c>
      <c r="F99" s="494"/>
      <c r="G99" s="498" t="n">
        <f aca="false">SUM(G100)</f>
        <v>9833.2</v>
      </c>
      <c r="H99" s="498" t="n">
        <f aca="false">SUM(H100)</f>
        <v>9833.2</v>
      </c>
      <c r="I99" s="498" t="n">
        <f aca="false">SUM(I100)</f>
        <v>9695.6</v>
      </c>
      <c r="J99" s="316" t="n">
        <f aca="false">I99*100/G99</f>
        <v>98.6006589919863</v>
      </c>
      <c r="K99" s="316" t="n">
        <f aca="false">I99*100/H99</f>
        <v>98.6006589919863</v>
      </c>
    </row>
    <row r="100" customFormat="false" ht="25.5" hidden="false" customHeight="false" outlineLevel="0" collapsed="false">
      <c r="A100" s="389" t="s">
        <v>490</v>
      </c>
      <c r="B100" s="419" t="s">
        <v>318</v>
      </c>
      <c r="C100" s="496" t="s">
        <v>46</v>
      </c>
      <c r="D100" s="496" t="s">
        <v>83</v>
      </c>
      <c r="E100" s="499" t="s">
        <v>579</v>
      </c>
      <c r="F100" s="497" t="n">
        <v>200</v>
      </c>
      <c r="G100" s="498" t="n">
        <f aca="false">G101</f>
        <v>9833.2</v>
      </c>
      <c r="H100" s="498" t="n">
        <f aca="false">H101</f>
        <v>9833.2</v>
      </c>
      <c r="I100" s="498" t="n">
        <f aca="false">I101</f>
        <v>9695.6</v>
      </c>
      <c r="J100" s="316" t="n">
        <f aca="false">I100*100/G100</f>
        <v>98.6006589919863</v>
      </c>
      <c r="K100" s="316" t="n">
        <f aca="false">I100*100/H100</f>
        <v>98.6006589919863</v>
      </c>
    </row>
    <row r="101" customFormat="false" ht="25.5" hidden="false" customHeight="false" outlineLevel="0" collapsed="false">
      <c r="A101" s="392" t="s">
        <v>491</v>
      </c>
      <c r="B101" s="424" t="s">
        <v>318</v>
      </c>
      <c r="C101" s="506" t="s">
        <v>46</v>
      </c>
      <c r="D101" s="506" t="s">
        <v>83</v>
      </c>
      <c r="E101" s="503" t="s">
        <v>579</v>
      </c>
      <c r="F101" s="510" t="n">
        <v>240</v>
      </c>
      <c r="G101" s="505" t="n">
        <v>9833.2</v>
      </c>
      <c r="H101" s="505" t="n">
        <v>9833.2</v>
      </c>
      <c r="I101" s="505" t="n">
        <v>9695.6</v>
      </c>
      <c r="J101" s="308" t="n">
        <f aca="false">I101*100/G101</f>
        <v>98.6006589919863</v>
      </c>
      <c r="K101" s="308" t="n">
        <f aca="false">I101*100/H101</f>
        <v>98.6006589919863</v>
      </c>
    </row>
    <row r="102" customFormat="false" ht="25.5" hidden="false" customHeight="false" outlineLevel="0" collapsed="false">
      <c r="A102" s="379" t="s">
        <v>580</v>
      </c>
      <c r="B102" s="419" t="s">
        <v>318</v>
      </c>
      <c r="C102" s="380" t="s">
        <v>46</v>
      </c>
      <c r="D102" s="380" t="s">
        <v>83</v>
      </c>
      <c r="E102" s="380" t="s">
        <v>581</v>
      </c>
      <c r="F102" s="377"/>
      <c r="G102" s="381" t="n">
        <f aca="false">SUM(G104)</f>
        <v>12286.4</v>
      </c>
      <c r="H102" s="381" t="n">
        <f aca="false">SUM(H104)</f>
        <v>12286.4</v>
      </c>
      <c r="I102" s="381" t="n">
        <f aca="false">SUM(I104)</f>
        <v>10234.4</v>
      </c>
      <c r="J102" s="316" t="n">
        <f aca="false">I102*100/G102</f>
        <v>83.2986065893997</v>
      </c>
      <c r="K102" s="316" t="n">
        <f aca="false">I102*100/H102</f>
        <v>83.2986065893997</v>
      </c>
    </row>
    <row r="103" customFormat="false" ht="25.5" hidden="false" customHeight="false" outlineLevel="0" collapsed="false">
      <c r="A103" s="379" t="s">
        <v>490</v>
      </c>
      <c r="B103" s="419" t="s">
        <v>318</v>
      </c>
      <c r="C103" s="380" t="s">
        <v>46</v>
      </c>
      <c r="D103" s="380" t="s">
        <v>83</v>
      </c>
      <c r="E103" s="380" t="s">
        <v>581</v>
      </c>
      <c r="F103" s="377" t="n">
        <v>200</v>
      </c>
      <c r="G103" s="381" t="n">
        <f aca="false">SUM(G104)</f>
        <v>12286.4</v>
      </c>
      <c r="H103" s="381" t="n">
        <f aca="false">SUM(H104)</f>
        <v>12286.4</v>
      </c>
      <c r="I103" s="381" t="n">
        <f aca="false">SUM(I104)</f>
        <v>10234.4</v>
      </c>
      <c r="J103" s="316" t="n">
        <f aca="false">I103*100/G103</f>
        <v>83.2986065893997</v>
      </c>
      <c r="K103" s="316" t="n">
        <f aca="false">I103*100/H103</f>
        <v>83.2986065893997</v>
      </c>
    </row>
    <row r="104" customFormat="false" ht="25.5" hidden="false" customHeight="false" outlineLevel="0" collapsed="false">
      <c r="A104" s="392" t="s">
        <v>491</v>
      </c>
      <c r="B104" s="424" t="s">
        <v>318</v>
      </c>
      <c r="C104" s="385" t="s">
        <v>46</v>
      </c>
      <c r="D104" s="385" t="s">
        <v>83</v>
      </c>
      <c r="E104" s="385" t="s">
        <v>581</v>
      </c>
      <c r="F104" s="393" t="n">
        <v>240</v>
      </c>
      <c r="G104" s="387" t="n">
        <v>12286.4</v>
      </c>
      <c r="H104" s="387" t="n">
        <v>12286.4</v>
      </c>
      <c r="I104" s="387" t="n">
        <v>10234.4</v>
      </c>
      <c r="J104" s="308" t="n">
        <f aca="false">I104*100/G104</f>
        <v>83.2986065893997</v>
      </c>
      <c r="K104" s="308" t="n">
        <f aca="false">I104*100/H104</f>
        <v>83.2986065893997</v>
      </c>
    </row>
    <row r="105" customFormat="false" ht="25.5" hidden="false" customHeight="false" outlineLevel="0" collapsed="false">
      <c r="A105" s="379" t="s">
        <v>582</v>
      </c>
      <c r="B105" s="419" t="s">
        <v>318</v>
      </c>
      <c r="C105" s="380" t="s">
        <v>46</v>
      </c>
      <c r="D105" s="380" t="s">
        <v>83</v>
      </c>
      <c r="E105" s="380" t="s">
        <v>583</v>
      </c>
      <c r="F105" s="393"/>
      <c r="G105" s="381" t="n">
        <f aca="false">G106+G109</f>
        <v>4209.6</v>
      </c>
      <c r="H105" s="381" t="n">
        <f aca="false">H106+H109</f>
        <v>4209.6</v>
      </c>
      <c r="I105" s="381" t="n">
        <f aca="false">I106+I109</f>
        <v>2709.5</v>
      </c>
      <c r="J105" s="316" t="n">
        <f aca="false">I105*100/G105</f>
        <v>64.3647852527556</v>
      </c>
      <c r="K105" s="316" t="n">
        <f aca="false">I105*100/H105</f>
        <v>64.3647852527556</v>
      </c>
    </row>
    <row r="106" customFormat="false" ht="25.5" hidden="false" customHeight="false" outlineLevel="0" collapsed="false">
      <c r="A106" s="379" t="s">
        <v>584</v>
      </c>
      <c r="B106" s="419" t="s">
        <v>318</v>
      </c>
      <c r="C106" s="380" t="s">
        <v>46</v>
      </c>
      <c r="D106" s="380" t="s">
        <v>83</v>
      </c>
      <c r="E106" s="380" t="s">
        <v>585</v>
      </c>
      <c r="F106" s="393"/>
      <c r="G106" s="381" t="n">
        <f aca="false">G107</f>
        <v>1387.2</v>
      </c>
      <c r="H106" s="381" t="n">
        <f aca="false">H107</f>
        <v>1387.2</v>
      </c>
      <c r="I106" s="381" t="n">
        <f aca="false">I107</f>
        <v>0</v>
      </c>
      <c r="J106" s="316" t="n">
        <f aca="false">I106*100/G106</f>
        <v>0</v>
      </c>
      <c r="K106" s="316" t="n">
        <f aca="false">I106*100/H106</f>
        <v>0</v>
      </c>
    </row>
    <row r="107" customFormat="false" ht="25.5" hidden="false" customHeight="false" outlineLevel="0" collapsed="false">
      <c r="A107" s="379" t="s">
        <v>490</v>
      </c>
      <c r="B107" s="419" t="s">
        <v>318</v>
      </c>
      <c r="C107" s="380" t="s">
        <v>46</v>
      </c>
      <c r="D107" s="380" t="s">
        <v>83</v>
      </c>
      <c r="E107" s="380" t="s">
        <v>585</v>
      </c>
      <c r="F107" s="377" t="n">
        <v>200</v>
      </c>
      <c r="G107" s="381" t="n">
        <f aca="false">G108</f>
        <v>1387.2</v>
      </c>
      <c r="H107" s="381" t="n">
        <f aca="false">H108</f>
        <v>1387.2</v>
      </c>
      <c r="I107" s="381" t="n">
        <f aca="false">I108</f>
        <v>0</v>
      </c>
      <c r="J107" s="316" t="n">
        <f aca="false">I107*100/G107</f>
        <v>0</v>
      </c>
      <c r="K107" s="316" t="n">
        <f aca="false">I107*100/H107</f>
        <v>0</v>
      </c>
    </row>
    <row r="108" customFormat="false" ht="25.5" hidden="false" customHeight="false" outlineLevel="0" collapsed="false">
      <c r="A108" s="392" t="s">
        <v>491</v>
      </c>
      <c r="B108" s="424" t="s">
        <v>318</v>
      </c>
      <c r="C108" s="385" t="s">
        <v>46</v>
      </c>
      <c r="D108" s="385" t="s">
        <v>83</v>
      </c>
      <c r="E108" s="385" t="s">
        <v>585</v>
      </c>
      <c r="F108" s="393" t="n">
        <v>240</v>
      </c>
      <c r="G108" s="387" t="n">
        <v>1387.2</v>
      </c>
      <c r="H108" s="387" t="n">
        <v>1387.2</v>
      </c>
      <c r="I108" s="387" t="n">
        <v>0</v>
      </c>
      <c r="J108" s="308" t="n">
        <f aca="false">I108*100/G108</f>
        <v>0</v>
      </c>
      <c r="K108" s="308" t="n">
        <f aca="false">I108*100/H108</f>
        <v>0</v>
      </c>
    </row>
    <row r="109" customFormat="false" ht="15" hidden="false" customHeight="false" outlineLevel="0" collapsed="false">
      <c r="A109" s="379" t="s">
        <v>586</v>
      </c>
      <c r="B109" s="419" t="s">
        <v>318</v>
      </c>
      <c r="C109" s="380" t="s">
        <v>46</v>
      </c>
      <c r="D109" s="380" t="s">
        <v>83</v>
      </c>
      <c r="E109" s="380" t="s">
        <v>587</v>
      </c>
      <c r="F109" s="377"/>
      <c r="G109" s="381" t="n">
        <f aca="false">SUM(G111)</f>
        <v>2822.4</v>
      </c>
      <c r="H109" s="381" t="n">
        <f aca="false">SUM(H111)</f>
        <v>2822.4</v>
      </c>
      <c r="I109" s="381" t="n">
        <f aca="false">SUM(I111)</f>
        <v>2709.5</v>
      </c>
      <c r="J109" s="316" t="n">
        <f aca="false">I109*100/G109</f>
        <v>95.999858276644</v>
      </c>
      <c r="K109" s="316" t="n">
        <f aca="false">I109*100/H109</f>
        <v>95.999858276644</v>
      </c>
    </row>
    <row r="110" customFormat="false" ht="25.5" hidden="false" customHeight="false" outlineLevel="0" collapsed="false">
      <c r="A110" s="379" t="s">
        <v>490</v>
      </c>
      <c r="B110" s="419" t="s">
        <v>318</v>
      </c>
      <c r="C110" s="380" t="s">
        <v>46</v>
      </c>
      <c r="D110" s="380" t="s">
        <v>83</v>
      </c>
      <c r="E110" s="380" t="s">
        <v>587</v>
      </c>
      <c r="F110" s="377" t="n">
        <v>200</v>
      </c>
      <c r="G110" s="381" t="n">
        <f aca="false">SUM(G111)</f>
        <v>2822.4</v>
      </c>
      <c r="H110" s="381" t="n">
        <f aca="false">SUM(H111)</f>
        <v>2822.4</v>
      </c>
      <c r="I110" s="381" t="n">
        <f aca="false">SUM(I111)</f>
        <v>2709.5</v>
      </c>
      <c r="J110" s="316" t="n">
        <f aca="false">I110*100/G110</f>
        <v>95.999858276644</v>
      </c>
      <c r="K110" s="316" t="n">
        <f aca="false">I110*100/H110</f>
        <v>95.999858276644</v>
      </c>
    </row>
    <row r="111" customFormat="false" ht="25.5" hidden="false" customHeight="false" outlineLevel="0" collapsed="false">
      <c r="A111" s="392" t="s">
        <v>491</v>
      </c>
      <c r="B111" s="424" t="s">
        <v>318</v>
      </c>
      <c r="C111" s="385" t="s">
        <v>46</v>
      </c>
      <c r="D111" s="385" t="s">
        <v>83</v>
      </c>
      <c r="E111" s="385" t="s">
        <v>587</v>
      </c>
      <c r="F111" s="393" t="n">
        <v>240</v>
      </c>
      <c r="G111" s="387" t="n">
        <v>2822.4</v>
      </c>
      <c r="H111" s="387" t="n">
        <v>2822.4</v>
      </c>
      <c r="I111" s="387" t="n">
        <v>2709.5</v>
      </c>
      <c r="J111" s="308" t="n">
        <f aca="false">I111*100/G111</f>
        <v>95.999858276644</v>
      </c>
      <c r="K111" s="308" t="n">
        <f aca="false">I111*100/H111</f>
        <v>95.999858276644</v>
      </c>
    </row>
    <row r="112" customFormat="false" ht="15" hidden="false" customHeight="false" outlineLevel="0" collapsed="false">
      <c r="A112" s="388" t="s">
        <v>588</v>
      </c>
      <c r="B112" s="419" t="s">
        <v>318</v>
      </c>
      <c r="C112" s="496" t="s">
        <v>46</v>
      </c>
      <c r="D112" s="496" t="s">
        <v>260</v>
      </c>
      <c r="E112" s="494"/>
      <c r="F112" s="494"/>
      <c r="G112" s="498" t="n">
        <f aca="false">SUM(G113)</f>
        <v>555</v>
      </c>
      <c r="H112" s="498" t="n">
        <f aca="false">SUM(H113)</f>
        <v>460.4</v>
      </c>
      <c r="I112" s="498" t="n">
        <f aca="false">SUM(I113)</f>
        <v>434.9</v>
      </c>
      <c r="J112" s="316" t="n">
        <f aca="false">I112*100/G112</f>
        <v>78.3603603603604</v>
      </c>
      <c r="K112" s="316" t="n">
        <f aca="false">I112*100/H112</f>
        <v>94.4613379669852</v>
      </c>
    </row>
    <row r="113" customFormat="false" ht="51" hidden="false" customHeight="false" outlineLevel="0" collapsed="false">
      <c r="A113" s="379" t="s">
        <v>561</v>
      </c>
      <c r="B113" s="419" t="s">
        <v>318</v>
      </c>
      <c r="C113" s="496" t="s">
        <v>46</v>
      </c>
      <c r="D113" s="496" t="s">
        <v>260</v>
      </c>
      <c r="E113" s="499" t="s">
        <v>562</v>
      </c>
      <c r="F113" s="517"/>
      <c r="G113" s="498" t="n">
        <f aca="false">SUM(G114)</f>
        <v>555</v>
      </c>
      <c r="H113" s="498" t="n">
        <f aca="false">SUM(H114)</f>
        <v>460.4</v>
      </c>
      <c r="I113" s="498" t="n">
        <f aca="false">SUM(I114)</f>
        <v>434.9</v>
      </c>
      <c r="J113" s="316" t="n">
        <f aca="false">I113*100/G113</f>
        <v>78.3603603603604</v>
      </c>
      <c r="K113" s="316" t="n">
        <f aca="false">I113*100/H113</f>
        <v>94.4613379669852</v>
      </c>
    </row>
    <row r="114" customFormat="false" ht="15" hidden="false" customHeight="false" outlineLevel="0" collapsed="false">
      <c r="A114" s="388" t="s">
        <v>589</v>
      </c>
      <c r="B114" s="419" t="s">
        <v>318</v>
      </c>
      <c r="C114" s="496" t="s">
        <v>46</v>
      </c>
      <c r="D114" s="496" t="s">
        <v>260</v>
      </c>
      <c r="E114" s="499" t="s">
        <v>590</v>
      </c>
      <c r="F114" s="517"/>
      <c r="G114" s="498" t="n">
        <f aca="false">SUM(G115)</f>
        <v>555</v>
      </c>
      <c r="H114" s="498" t="n">
        <f aca="false">SUM(H115)</f>
        <v>460.4</v>
      </c>
      <c r="I114" s="498" t="n">
        <f aca="false">SUM(I115)</f>
        <v>434.9</v>
      </c>
      <c r="J114" s="316" t="n">
        <f aca="false">I114*100/G114</f>
        <v>78.3603603603604</v>
      </c>
      <c r="K114" s="316" t="n">
        <f aca="false">I114*100/H114</f>
        <v>94.4613379669852</v>
      </c>
    </row>
    <row r="115" customFormat="false" ht="25.5" hidden="false" customHeight="false" outlineLevel="0" collapsed="false">
      <c r="A115" s="379" t="s">
        <v>591</v>
      </c>
      <c r="B115" s="419" t="s">
        <v>318</v>
      </c>
      <c r="C115" s="496" t="s">
        <v>46</v>
      </c>
      <c r="D115" s="496" t="s">
        <v>260</v>
      </c>
      <c r="E115" s="377" t="s">
        <v>592</v>
      </c>
      <c r="F115" s="517"/>
      <c r="G115" s="498" t="n">
        <f aca="false">SUM(G116)</f>
        <v>555</v>
      </c>
      <c r="H115" s="498" t="n">
        <f aca="false">SUM(H116)</f>
        <v>460.4</v>
      </c>
      <c r="I115" s="498" t="n">
        <f aca="false">SUM(I116)</f>
        <v>434.9</v>
      </c>
      <c r="J115" s="316" t="n">
        <f aca="false">I115*100/G115</f>
        <v>78.3603603603604</v>
      </c>
      <c r="K115" s="316" t="n">
        <f aca="false">I115*100/H115</f>
        <v>94.4613379669852</v>
      </c>
    </row>
    <row r="116" customFormat="false" ht="25.5" hidden="false" customHeight="false" outlineLevel="0" collapsed="false">
      <c r="A116" s="382" t="s">
        <v>593</v>
      </c>
      <c r="B116" s="419" t="s">
        <v>318</v>
      </c>
      <c r="C116" s="496" t="s">
        <v>46</v>
      </c>
      <c r="D116" s="496" t="s">
        <v>260</v>
      </c>
      <c r="E116" s="377" t="s">
        <v>594</v>
      </c>
      <c r="F116" s="494"/>
      <c r="G116" s="498" t="n">
        <f aca="false">SUM(G117)</f>
        <v>555</v>
      </c>
      <c r="H116" s="498" t="n">
        <f aca="false">SUM(H117)</f>
        <v>460.4</v>
      </c>
      <c r="I116" s="498" t="n">
        <f aca="false">SUM(I117)</f>
        <v>434.9</v>
      </c>
      <c r="J116" s="316" t="n">
        <f aca="false">I116*100/G116</f>
        <v>78.3603603603604</v>
      </c>
      <c r="K116" s="316" t="n">
        <f aca="false">I116*100/H116</f>
        <v>94.4613379669852</v>
      </c>
    </row>
    <row r="117" customFormat="false" ht="25.5" hidden="false" customHeight="false" outlineLevel="0" collapsed="false">
      <c r="A117" s="389" t="s">
        <v>490</v>
      </c>
      <c r="B117" s="419" t="s">
        <v>318</v>
      </c>
      <c r="C117" s="496" t="s">
        <v>46</v>
      </c>
      <c r="D117" s="496" t="s">
        <v>260</v>
      </c>
      <c r="E117" s="377" t="s">
        <v>594</v>
      </c>
      <c r="F117" s="497" t="n">
        <v>200</v>
      </c>
      <c r="G117" s="498" t="n">
        <f aca="false">G118</f>
        <v>555</v>
      </c>
      <c r="H117" s="498" t="n">
        <f aca="false">H118</f>
        <v>460.4</v>
      </c>
      <c r="I117" s="498" t="n">
        <f aca="false">I118</f>
        <v>434.9</v>
      </c>
      <c r="J117" s="316" t="n">
        <f aca="false">I117*100/G117</f>
        <v>78.3603603603604</v>
      </c>
      <c r="K117" s="316" t="n">
        <f aca="false">I117*100/H117</f>
        <v>94.4613379669852</v>
      </c>
    </row>
    <row r="118" customFormat="false" ht="25.5" hidden="false" customHeight="false" outlineLevel="0" collapsed="false">
      <c r="A118" s="392" t="s">
        <v>491</v>
      </c>
      <c r="B118" s="424" t="s">
        <v>318</v>
      </c>
      <c r="C118" s="506" t="s">
        <v>46</v>
      </c>
      <c r="D118" s="506" t="s">
        <v>260</v>
      </c>
      <c r="E118" s="377" t="s">
        <v>594</v>
      </c>
      <c r="F118" s="510" t="n">
        <v>240</v>
      </c>
      <c r="G118" s="505" t="n">
        <v>555</v>
      </c>
      <c r="H118" s="505" t="n">
        <v>460.4</v>
      </c>
      <c r="I118" s="505" t="n">
        <v>434.9</v>
      </c>
      <c r="J118" s="308" t="n">
        <f aca="false">I118*100/G118</f>
        <v>78.3603603603604</v>
      </c>
      <c r="K118" s="308" t="n">
        <f aca="false">I118*100/H118</f>
        <v>94.4613379669852</v>
      </c>
    </row>
    <row r="119" customFormat="false" ht="15" hidden="false" customHeight="false" outlineLevel="0" collapsed="false">
      <c r="A119" s="388" t="s">
        <v>118</v>
      </c>
      <c r="B119" s="419" t="s">
        <v>318</v>
      </c>
      <c r="C119" s="496" t="s">
        <v>46</v>
      </c>
      <c r="D119" s="496" t="s">
        <v>119</v>
      </c>
      <c r="E119" s="494"/>
      <c r="F119" s="494"/>
      <c r="G119" s="498" t="n">
        <f aca="false">SUM(G120,)</f>
        <v>120</v>
      </c>
      <c r="H119" s="498" t="n">
        <f aca="false">SUM(H120,)</f>
        <v>120</v>
      </c>
      <c r="I119" s="498" t="n">
        <f aca="false">SUM(I120,)</f>
        <v>101.6</v>
      </c>
      <c r="J119" s="316" t="n">
        <f aca="false">I119*100/G119</f>
        <v>84.6666666666667</v>
      </c>
      <c r="K119" s="316" t="n">
        <f aca="false">I119*100/H119</f>
        <v>84.6666666666667</v>
      </c>
    </row>
    <row r="120" customFormat="false" ht="51" hidden="false" customHeight="false" outlineLevel="0" collapsed="false">
      <c r="A120" s="379" t="s">
        <v>595</v>
      </c>
      <c r="B120" s="419" t="s">
        <v>318</v>
      </c>
      <c r="C120" s="499" t="s">
        <v>46</v>
      </c>
      <c r="D120" s="499" t="s">
        <v>119</v>
      </c>
      <c r="E120" s="494" t="s">
        <v>596</v>
      </c>
      <c r="F120" s="497"/>
      <c r="G120" s="500" t="n">
        <f aca="false">SUM(G121)</f>
        <v>120</v>
      </c>
      <c r="H120" s="500" t="n">
        <f aca="false">SUM(H121)</f>
        <v>120</v>
      </c>
      <c r="I120" s="500" t="n">
        <f aca="false">SUM(I121)</f>
        <v>101.6</v>
      </c>
      <c r="J120" s="316" t="n">
        <f aca="false">I120*100/G120</f>
        <v>84.6666666666667</v>
      </c>
      <c r="K120" s="316" t="n">
        <f aca="false">I120*100/H120</f>
        <v>84.6666666666667</v>
      </c>
    </row>
    <row r="121" customFormat="false" ht="25.5" hidden="false" customHeight="false" outlineLevel="0" collapsed="false">
      <c r="A121" s="379" t="s">
        <v>597</v>
      </c>
      <c r="B121" s="419" t="s">
        <v>318</v>
      </c>
      <c r="C121" s="496" t="s">
        <v>46</v>
      </c>
      <c r="D121" s="496" t="s">
        <v>119</v>
      </c>
      <c r="E121" s="494" t="s">
        <v>598</v>
      </c>
      <c r="F121" s="497"/>
      <c r="G121" s="498" t="n">
        <f aca="false">SUM(G122)</f>
        <v>120</v>
      </c>
      <c r="H121" s="498" t="n">
        <f aca="false">SUM(H122)</f>
        <v>120</v>
      </c>
      <c r="I121" s="498" t="n">
        <f aca="false">SUM(I122)</f>
        <v>101.6</v>
      </c>
      <c r="J121" s="316" t="n">
        <f aca="false">I121*100/G121</f>
        <v>84.6666666666667</v>
      </c>
      <c r="K121" s="316" t="n">
        <f aca="false">I121*100/H121</f>
        <v>84.6666666666667</v>
      </c>
    </row>
    <row r="122" customFormat="false" ht="15" hidden="false" customHeight="false" outlineLevel="0" collapsed="false">
      <c r="A122" s="382" t="s">
        <v>599</v>
      </c>
      <c r="B122" s="419" t="s">
        <v>318</v>
      </c>
      <c r="C122" s="496" t="s">
        <v>46</v>
      </c>
      <c r="D122" s="496" t="s">
        <v>119</v>
      </c>
      <c r="E122" s="494" t="s">
        <v>600</v>
      </c>
      <c r="F122" s="494"/>
      <c r="G122" s="498" t="n">
        <f aca="false">G124</f>
        <v>120</v>
      </c>
      <c r="H122" s="498" t="n">
        <f aca="false">H124</f>
        <v>120</v>
      </c>
      <c r="I122" s="498" t="n">
        <f aca="false">I124</f>
        <v>101.6</v>
      </c>
      <c r="J122" s="316" t="n">
        <f aca="false">I122*100/G122</f>
        <v>84.6666666666667</v>
      </c>
      <c r="K122" s="316" t="n">
        <f aca="false">I122*100/H122</f>
        <v>84.6666666666667</v>
      </c>
    </row>
    <row r="123" customFormat="false" ht="25.5" hidden="false" customHeight="false" outlineLevel="0" collapsed="false">
      <c r="A123" s="389" t="s">
        <v>490</v>
      </c>
      <c r="B123" s="419" t="s">
        <v>318</v>
      </c>
      <c r="C123" s="496" t="s">
        <v>46</v>
      </c>
      <c r="D123" s="496" t="s">
        <v>119</v>
      </c>
      <c r="E123" s="494" t="s">
        <v>600</v>
      </c>
      <c r="F123" s="497" t="n">
        <v>200</v>
      </c>
      <c r="G123" s="498" t="n">
        <f aca="false">G124</f>
        <v>120</v>
      </c>
      <c r="H123" s="498" t="n">
        <f aca="false">H124</f>
        <v>120</v>
      </c>
      <c r="I123" s="498" t="n">
        <f aca="false">I124</f>
        <v>101.6</v>
      </c>
      <c r="J123" s="316" t="n">
        <f aca="false">I123*100/G123</f>
        <v>84.6666666666667</v>
      </c>
      <c r="K123" s="316" t="n">
        <f aca="false">I123*100/H123</f>
        <v>84.6666666666667</v>
      </c>
    </row>
    <row r="124" customFormat="false" ht="25.5" hidden="false" customHeight="false" outlineLevel="0" collapsed="false">
      <c r="A124" s="392" t="s">
        <v>491</v>
      </c>
      <c r="B124" s="424" t="s">
        <v>318</v>
      </c>
      <c r="C124" s="506" t="s">
        <v>46</v>
      </c>
      <c r="D124" s="506" t="s">
        <v>119</v>
      </c>
      <c r="E124" s="507" t="s">
        <v>600</v>
      </c>
      <c r="F124" s="510" t="n">
        <v>240</v>
      </c>
      <c r="G124" s="505" t="n">
        <v>120</v>
      </c>
      <c r="H124" s="505" t="n">
        <v>120</v>
      </c>
      <c r="I124" s="505" t="n">
        <v>101.6</v>
      </c>
      <c r="J124" s="308" t="n">
        <f aca="false">I124*100/G124</f>
        <v>84.6666666666667</v>
      </c>
      <c r="K124" s="308" t="n">
        <f aca="false">I124*100/H124</f>
        <v>84.6666666666667</v>
      </c>
    </row>
    <row r="125" customFormat="false" ht="14.25" hidden="false" customHeight="false" outlineLevel="0" collapsed="false">
      <c r="A125" s="440" t="s">
        <v>145</v>
      </c>
      <c r="B125" s="490" t="s">
        <v>318</v>
      </c>
      <c r="C125" s="516" t="s">
        <v>146</v>
      </c>
      <c r="D125" s="516"/>
      <c r="E125" s="517"/>
      <c r="F125" s="517"/>
      <c r="G125" s="495" t="n">
        <f aca="false">SUM(G126,G170,G150)</f>
        <v>319233.1</v>
      </c>
      <c r="H125" s="495" t="n">
        <f aca="false">SUM(H126,H170,H150)</f>
        <v>318678.6</v>
      </c>
      <c r="I125" s="495" t="n">
        <f aca="false">SUM(I126,I170,I150)</f>
        <v>284605.4</v>
      </c>
      <c r="J125" s="303" t="n">
        <f aca="false">I125*100/G125</f>
        <v>89.1528478719782</v>
      </c>
      <c r="K125" s="303" t="n">
        <f aca="false">I125*100/H125</f>
        <v>89.3079736135404</v>
      </c>
    </row>
    <row r="126" customFormat="false" ht="15" hidden="false" customHeight="false" outlineLevel="0" collapsed="false">
      <c r="A126" s="441" t="s">
        <v>147</v>
      </c>
      <c r="B126" s="419" t="s">
        <v>318</v>
      </c>
      <c r="C126" s="496" t="s">
        <v>146</v>
      </c>
      <c r="D126" s="496" t="s">
        <v>14</v>
      </c>
      <c r="E126" s="494"/>
      <c r="F126" s="494"/>
      <c r="G126" s="498" t="n">
        <f aca="false">SUM(G127,G141)</f>
        <v>88248</v>
      </c>
      <c r="H126" s="498" t="n">
        <f aca="false">SUM(H127,H141)</f>
        <v>91966.9</v>
      </c>
      <c r="I126" s="498" t="n">
        <f aca="false">SUM(I127,I141)</f>
        <v>62118.7</v>
      </c>
      <c r="J126" s="316" t="n">
        <f aca="false">I126*100/G126</f>
        <v>70.3910570211223</v>
      </c>
      <c r="K126" s="316" t="n">
        <f aca="false">I126*100/H126</f>
        <v>67.5446274692308</v>
      </c>
    </row>
    <row r="127" customFormat="false" ht="51" hidden="false" customHeight="false" outlineLevel="0" collapsed="false">
      <c r="A127" s="443" t="s">
        <v>561</v>
      </c>
      <c r="B127" s="419" t="s">
        <v>318</v>
      </c>
      <c r="C127" s="496" t="s">
        <v>146</v>
      </c>
      <c r="D127" s="496" t="s">
        <v>14</v>
      </c>
      <c r="E127" s="499" t="s">
        <v>562</v>
      </c>
      <c r="F127" s="524"/>
      <c r="G127" s="498" t="n">
        <f aca="false">SUM(G128)</f>
        <v>9272.6</v>
      </c>
      <c r="H127" s="498" t="n">
        <f aca="false">SUM(H128)</f>
        <v>12991.5</v>
      </c>
      <c r="I127" s="498" t="n">
        <f aca="false">SUM(I128)</f>
        <v>8445.7</v>
      </c>
      <c r="J127" s="316" t="n">
        <f aca="false">I127*100/G127</f>
        <v>91.0823285809805</v>
      </c>
      <c r="K127" s="316" t="n">
        <f aca="false">I127*100/H127</f>
        <v>65.0094292421968</v>
      </c>
    </row>
    <row r="128" customFormat="false" ht="15" hidden="false" customHeight="false" outlineLevel="0" collapsed="false">
      <c r="A128" s="433" t="s">
        <v>589</v>
      </c>
      <c r="B128" s="419" t="s">
        <v>318</v>
      </c>
      <c r="C128" s="496" t="s">
        <v>146</v>
      </c>
      <c r="D128" s="496" t="s">
        <v>14</v>
      </c>
      <c r="E128" s="499" t="s">
        <v>590</v>
      </c>
      <c r="F128" s="520"/>
      <c r="G128" s="500" t="n">
        <f aca="false">SUM(G129,G137,G133,)</f>
        <v>9272.6</v>
      </c>
      <c r="H128" s="500" t="n">
        <f aca="false">SUM(H129,H137,H133,)</f>
        <v>12991.5</v>
      </c>
      <c r="I128" s="500" t="n">
        <f aca="false">SUM(I129,I137,I133,)</f>
        <v>8445.7</v>
      </c>
      <c r="J128" s="316" t="n">
        <f aca="false">I128*100/G128</f>
        <v>91.0823285809805</v>
      </c>
      <c r="K128" s="316" t="n">
        <f aca="false">I128*100/H128</f>
        <v>65.0094292421968</v>
      </c>
    </row>
    <row r="129" customFormat="false" ht="25.5" hidden="false" customHeight="false" outlineLevel="0" collapsed="false">
      <c r="A129" s="433" t="s">
        <v>601</v>
      </c>
      <c r="B129" s="419" t="s">
        <v>318</v>
      </c>
      <c r="C129" s="496" t="s">
        <v>146</v>
      </c>
      <c r="D129" s="496" t="s">
        <v>14</v>
      </c>
      <c r="E129" s="499" t="s">
        <v>602</v>
      </c>
      <c r="F129" s="520"/>
      <c r="G129" s="500" t="n">
        <f aca="false">SUM(G130)</f>
        <v>4327.3</v>
      </c>
      <c r="H129" s="500" t="n">
        <f aca="false">SUM(H130)</f>
        <v>4327.3</v>
      </c>
      <c r="I129" s="500" t="n">
        <f aca="false">SUM(I130)</f>
        <v>4171.1</v>
      </c>
      <c r="J129" s="316" t="n">
        <f aca="false">I129*100/G129</f>
        <v>96.3903588842928</v>
      </c>
      <c r="K129" s="316" t="n">
        <f aca="false">I129*100/H129</f>
        <v>96.3903588842928</v>
      </c>
    </row>
    <row r="130" customFormat="false" ht="25.5" hidden="false" customHeight="false" outlineLevel="0" collapsed="false">
      <c r="A130" s="445" t="s">
        <v>603</v>
      </c>
      <c r="B130" s="419" t="s">
        <v>318</v>
      </c>
      <c r="C130" s="496" t="s">
        <v>146</v>
      </c>
      <c r="D130" s="496" t="s">
        <v>14</v>
      </c>
      <c r="E130" s="499" t="s">
        <v>604</v>
      </c>
      <c r="F130" s="520"/>
      <c r="G130" s="500" t="n">
        <f aca="false">SUM(G131)</f>
        <v>4327.3</v>
      </c>
      <c r="H130" s="500" t="n">
        <f aca="false">SUM(H131)</f>
        <v>4327.3</v>
      </c>
      <c r="I130" s="500" t="n">
        <f aca="false">SUM(I131)</f>
        <v>4171.1</v>
      </c>
      <c r="J130" s="316" t="n">
        <f aca="false">I130*100/G130</f>
        <v>96.3903588842928</v>
      </c>
      <c r="K130" s="316" t="n">
        <f aca="false">I130*100/H130</f>
        <v>96.3903588842928</v>
      </c>
    </row>
    <row r="131" customFormat="false" ht="25.5" hidden="false" customHeight="false" outlineLevel="0" collapsed="false">
      <c r="A131" s="446" t="s">
        <v>490</v>
      </c>
      <c r="B131" s="419" t="s">
        <v>318</v>
      </c>
      <c r="C131" s="496" t="s">
        <v>146</v>
      </c>
      <c r="D131" s="496" t="s">
        <v>14</v>
      </c>
      <c r="E131" s="499" t="s">
        <v>604</v>
      </c>
      <c r="F131" s="520" t="s">
        <v>605</v>
      </c>
      <c r="G131" s="500" t="n">
        <f aca="false">SUM(G132)</f>
        <v>4327.3</v>
      </c>
      <c r="H131" s="500" t="n">
        <f aca="false">SUM(H132)</f>
        <v>4327.3</v>
      </c>
      <c r="I131" s="500" t="n">
        <f aca="false">SUM(I132)</f>
        <v>4171.1</v>
      </c>
      <c r="J131" s="316" t="n">
        <f aca="false">I131*100/G131</f>
        <v>96.3903588842928</v>
      </c>
      <c r="K131" s="316" t="n">
        <f aca="false">I131*100/H131</f>
        <v>96.3903588842928</v>
      </c>
    </row>
    <row r="132" customFormat="false" ht="25.5" hidden="false" customHeight="false" outlineLevel="0" collapsed="false">
      <c r="A132" s="447" t="s">
        <v>491</v>
      </c>
      <c r="B132" s="424" t="s">
        <v>318</v>
      </c>
      <c r="C132" s="506" t="s">
        <v>146</v>
      </c>
      <c r="D132" s="506" t="s">
        <v>14</v>
      </c>
      <c r="E132" s="503" t="s">
        <v>604</v>
      </c>
      <c r="F132" s="521" t="s">
        <v>569</v>
      </c>
      <c r="G132" s="515" t="n">
        <v>4327.3</v>
      </c>
      <c r="H132" s="515" t="n">
        <v>4327.3</v>
      </c>
      <c r="I132" s="515" t="n">
        <v>4171.1</v>
      </c>
      <c r="J132" s="308" t="n">
        <f aca="false">I132*100/G132</f>
        <v>96.3903588842928</v>
      </c>
      <c r="K132" s="308" t="n">
        <f aca="false">I132*100/H132</f>
        <v>96.3903588842928</v>
      </c>
    </row>
    <row r="133" customFormat="false" ht="25.5" hidden="false" customHeight="false" outlineLevel="0" collapsed="false">
      <c r="A133" s="433" t="s">
        <v>606</v>
      </c>
      <c r="B133" s="419" t="s">
        <v>318</v>
      </c>
      <c r="C133" s="380" t="s">
        <v>146</v>
      </c>
      <c r="D133" s="380" t="s">
        <v>14</v>
      </c>
      <c r="E133" s="380" t="s">
        <v>607</v>
      </c>
      <c r="F133" s="416"/>
      <c r="G133" s="418" t="n">
        <f aca="false">SUM(G135)</f>
        <v>2535</v>
      </c>
      <c r="H133" s="418" t="n">
        <f aca="false">SUM(H135)</f>
        <v>2535</v>
      </c>
      <c r="I133" s="418" t="n">
        <f aca="false">SUM(I135)</f>
        <v>2000</v>
      </c>
      <c r="J133" s="316" t="n">
        <f aca="false">I133*100/G133</f>
        <v>78.8954635108481</v>
      </c>
      <c r="K133" s="316" t="n">
        <f aca="false">I133*100/H133</f>
        <v>78.8954635108481</v>
      </c>
    </row>
    <row r="134" customFormat="false" ht="25.5" hidden="false" customHeight="false" outlineLevel="0" collapsed="false">
      <c r="A134" s="448" t="s">
        <v>608</v>
      </c>
      <c r="B134" s="419" t="s">
        <v>318</v>
      </c>
      <c r="C134" s="380" t="s">
        <v>146</v>
      </c>
      <c r="D134" s="380" t="s">
        <v>14</v>
      </c>
      <c r="E134" s="380" t="s">
        <v>609</v>
      </c>
      <c r="F134" s="432"/>
      <c r="G134" s="418" t="n">
        <f aca="false">SUM(G135)</f>
        <v>2535</v>
      </c>
      <c r="H134" s="418" t="n">
        <f aca="false">SUM(H135)</f>
        <v>2535</v>
      </c>
      <c r="I134" s="418" t="n">
        <f aca="false">SUM(I135)</f>
        <v>2000</v>
      </c>
      <c r="J134" s="316" t="n">
        <f aca="false">I134*100/G134</f>
        <v>78.8954635108481</v>
      </c>
      <c r="K134" s="316" t="n">
        <f aca="false">I134*100/H134</f>
        <v>78.8954635108481</v>
      </c>
    </row>
    <row r="135" customFormat="false" ht="25.5" hidden="false" customHeight="false" outlineLevel="0" collapsed="false">
      <c r="A135" s="449" t="s">
        <v>610</v>
      </c>
      <c r="B135" s="419" t="s">
        <v>318</v>
      </c>
      <c r="C135" s="380" t="s">
        <v>146</v>
      </c>
      <c r="D135" s="380" t="s">
        <v>14</v>
      </c>
      <c r="E135" s="380" t="s">
        <v>609</v>
      </c>
      <c r="F135" s="432" t="s">
        <v>611</v>
      </c>
      <c r="G135" s="418" t="n">
        <f aca="false">SUM(G136)</f>
        <v>2535</v>
      </c>
      <c r="H135" s="418" t="n">
        <f aca="false">SUM(H136)</f>
        <v>2535</v>
      </c>
      <c r="I135" s="418" t="n">
        <f aca="false">SUM(I136)</f>
        <v>2000</v>
      </c>
      <c r="J135" s="316" t="n">
        <f aca="false">I135*100/G135</f>
        <v>78.8954635108481</v>
      </c>
      <c r="K135" s="316" t="n">
        <f aca="false">I135*100/H135</f>
        <v>78.8954635108481</v>
      </c>
    </row>
    <row r="136" customFormat="false" ht="15" hidden="false" customHeight="false" outlineLevel="0" collapsed="false">
      <c r="A136" s="450" t="s">
        <v>612</v>
      </c>
      <c r="B136" s="424" t="s">
        <v>318</v>
      </c>
      <c r="C136" s="385" t="s">
        <v>146</v>
      </c>
      <c r="D136" s="385" t="s">
        <v>14</v>
      </c>
      <c r="E136" s="385" t="s">
        <v>609</v>
      </c>
      <c r="F136" s="434" t="s">
        <v>613</v>
      </c>
      <c r="G136" s="437" t="n">
        <v>2535</v>
      </c>
      <c r="H136" s="437" t="n">
        <v>2535</v>
      </c>
      <c r="I136" s="437" t="n">
        <v>2000</v>
      </c>
      <c r="J136" s="308" t="n">
        <f aca="false">I136*100/G136</f>
        <v>78.8954635108481</v>
      </c>
      <c r="K136" s="308" t="n">
        <f aca="false">I136*100/H136</f>
        <v>78.8954635108481</v>
      </c>
    </row>
    <row r="137" s="86" customFormat="true" ht="15" hidden="false" customHeight="false" outlineLevel="0" collapsed="false">
      <c r="A137" s="406" t="s">
        <v>614</v>
      </c>
      <c r="B137" s="419" t="s">
        <v>318</v>
      </c>
      <c r="C137" s="496" t="s">
        <v>146</v>
      </c>
      <c r="D137" s="496" t="s">
        <v>14</v>
      </c>
      <c r="E137" s="419" t="s">
        <v>615</v>
      </c>
      <c r="F137" s="422"/>
      <c r="G137" s="525" t="n">
        <f aca="false">G138</f>
        <v>2410.3</v>
      </c>
      <c r="H137" s="525" t="n">
        <f aca="false">H138</f>
        <v>6129.2</v>
      </c>
      <c r="I137" s="525" t="n">
        <f aca="false">I138</f>
        <v>2274.6</v>
      </c>
      <c r="J137" s="316" t="n">
        <f aca="false">I137*100/G137</f>
        <v>94.3699954362527</v>
      </c>
      <c r="K137" s="316" t="n">
        <f aca="false">I137*100/H137</f>
        <v>37.1108790706781</v>
      </c>
    </row>
    <row r="138" customFormat="false" ht="25.5" hidden="false" customHeight="false" outlineLevel="0" collapsed="false">
      <c r="A138" s="452" t="s">
        <v>616</v>
      </c>
      <c r="B138" s="419" t="s">
        <v>318</v>
      </c>
      <c r="C138" s="496" t="s">
        <v>146</v>
      </c>
      <c r="D138" s="496" t="s">
        <v>14</v>
      </c>
      <c r="E138" s="419" t="s">
        <v>617</v>
      </c>
      <c r="F138" s="422"/>
      <c r="G138" s="525" t="n">
        <f aca="false">SUM(G139)</f>
        <v>2410.3</v>
      </c>
      <c r="H138" s="525" t="n">
        <f aca="false">SUM(H139)</f>
        <v>6129.2</v>
      </c>
      <c r="I138" s="525" t="n">
        <f aca="false">SUM(I139)</f>
        <v>2274.6</v>
      </c>
      <c r="J138" s="316" t="n">
        <f aca="false">I138*100/G138</f>
        <v>94.3699954362527</v>
      </c>
      <c r="K138" s="316" t="n">
        <f aca="false">I138*100/H138</f>
        <v>37.1108790706781</v>
      </c>
    </row>
    <row r="139" customFormat="false" ht="15" hidden="false" customHeight="false" outlineLevel="0" collapsed="false">
      <c r="A139" s="526" t="s">
        <v>535</v>
      </c>
      <c r="B139" s="419" t="s">
        <v>318</v>
      </c>
      <c r="C139" s="496" t="s">
        <v>146</v>
      </c>
      <c r="D139" s="496" t="s">
        <v>14</v>
      </c>
      <c r="E139" s="419" t="s">
        <v>617</v>
      </c>
      <c r="F139" s="422" t="s">
        <v>618</v>
      </c>
      <c r="G139" s="525" t="n">
        <f aca="false">SUM(G140)</f>
        <v>2410.3</v>
      </c>
      <c r="H139" s="525" t="n">
        <f aca="false">SUM(H140)</f>
        <v>6129.2</v>
      </c>
      <c r="I139" s="525" t="n">
        <f aca="false">SUM(I140)</f>
        <v>2274.6</v>
      </c>
      <c r="J139" s="316" t="n">
        <f aca="false">I139*100/G139</f>
        <v>94.3699954362527</v>
      </c>
      <c r="K139" s="316" t="n">
        <f aca="false">I139*100/H139</f>
        <v>37.1108790706781</v>
      </c>
    </row>
    <row r="140" s="86" customFormat="true" ht="38.25" hidden="false" customHeight="false" outlineLevel="0" collapsed="false">
      <c r="A140" s="423" t="s">
        <v>619</v>
      </c>
      <c r="B140" s="424" t="s">
        <v>318</v>
      </c>
      <c r="C140" s="506" t="s">
        <v>146</v>
      </c>
      <c r="D140" s="506" t="s">
        <v>14</v>
      </c>
      <c r="E140" s="424" t="s">
        <v>617</v>
      </c>
      <c r="F140" s="425" t="s">
        <v>620</v>
      </c>
      <c r="G140" s="527" t="n">
        <v>2410.3</v>
      </c>
      <c r="H140" s="527" t="n">
        <v>6129.2</v>
      </c>
      <c r="I140" s="527" t="n">
        <v>2274.6</v>
      </c>
      <c r="J140" s="308" t="n">
        <f aca="false">I140*100/G140</f>
        <v>94.3699954362527</v>
      </c>
      <c r="K140" s="308" t="n">
        <f aca="false">I140*100/H140</f>
        <v>37.1108790706781</v>
      </c>
    </row>
    <row r="141" customFormat="false" ht="38.25" hidden="false" customHeight="false" outlineLevel="0" collapsed="false">
      <c r="A141" s="443" t="s">
        <v>621</v>
      </c>
      <c r="B141" s="419" t="s">
        <v>318</v>
      </c>
      <c r="C141" s="496" t="s">
        <v>146</v>
      </c>
      <c r="D141" s="496" t="s">
        <v>14</v>
      </c>
      <c r="E141" s="499" t="s">
        <v>622</v>
      </c>
      <c r="F141" s="524"/>
      <c r="G141" s="498" t="n">
        <f aca="false">SUM(G142)</f>
        <v>78975.4</v>
      </c>
      <c r="H141" s="498" t="n">
        <f aca="false">SUM(H142)</f>
        <v>78975.4</v>
      </c>
      <c r="I141" s="498" t="n">
        <f aca="false">SUM(I142)</f>
        <v>53673</v>
      </c>
      <c r="J141" s="316" t="n">
        <f aca="false">I141*100/G141</f>
        <v>67.9616690766998</v>
      </c>
      <c r="K141" s="316" t="n">
        <f aca="false">I141*100/H141</f>
        <v>67.9616690766998</v>
      </c>
    </row>
    <row r="142" customFormat="false" ht="25.5" hidden="false" customHeight="false" outlineLevel="0" collapsed="false">
      <c r="A142" s="433" t="s">
        <v>623</v>
      </c>
      <c r="B142" s="419" t="s">
        <v>318</v>
      </c>
      <c r="C142" s="496" t="s">
        <v>146</v>
      </c>
      <c r="D142" s="496" t="s">
        <v>14</v>
      </c>
      <c r="E142" s="499" t="s">
        <v>624</v>
      </c>
      <c r="F142" s="520"/>
      <c r="G142" s="500" t="n">
        <f aca="false">SUM(G143)</f>
        <v>78975.4</v>
      </c>
      <c r="H142" s="500" t="n">
        <f aca="false">SUM(H143)</f>
        <v>78975.4</v>
      </c>
      <c r="I142" s="500" t="n">
        <f aca="false">SUM(I143)</f>
        <v>53673</v>
      </c>
      <c r="J142" s="316" t="n">
        <f aca="false">I142*100/G142</f>
        <v>67.9616690766998</v>
      </c>
      <c r="K142" s="316" t="n">
        <f aca="false">I142*100/H142</f>
        <v>67.9616690766998</v>
      </c>
    </row>
    <row r="143" s="86" customFormat="true" ht="25.5" hidden="false" customHeight="false" outlineLevel="0" collapsed="false">
      <c r="A143" s="433" t="s">
        <v>625</v>
      </c>
      <c r="B143" s="419" t="s">
        <v>318</v>
      </c>
      <c r="C143" s="496" t="s">
        <v>146</v>
      </c>
      <c r="D143" s="496" t="s">
        <v>14</v>
      </c>
      <c r="E143" s="499" t="s">
        <v>626</v>
      </c>
      <c r="F143" s="520"/>
      <c r="G143" s="500" t="n">
        <f aca="false">SUM(G147,G144)</f>
        <v>78975.4</v>
      </c>
      <c r="H143" s="500" t="n">
        <f aca="false">SUM(H147,H144)</f>
        <v>78975.4</v>
      </c>
      <c r="I143" s="500" t="n">
        <f aca="false">SUM(I147,I144)</f>
        <v>53673</v>
      </c>
      <c r="J143" s="316" t="n">
        <f aca="false">I143*100/G143</f>
        <v>67.9616690766998</v>
      </c>
      <c r="K143" s="316" t="n">
        <f aca="false">I143*100/H143</f>
        <v>67.9616690766998</v>
      </c>
    </row>
    <row r="144" customFormat="false" ht="25.5" hidden="false" customHeight="false" outlineLevel="0" collapsed="false">
      <c r="A144" s="433" t="s">
        <v>627</v>
      </c>
      <c r="B144" s="419" t="s">
        <v>318</v>
      </c>
      <c r="C144" s="380" t="s">
        <v>146</v>
      </c>
      <c r="D144" s="380" t="s">
        <v>14</v>
      </c>
      <c r="E144" s="380" t="s">
        <v>628</v>
      </c>
      <c r="F144" s="432"/>
      <c r="G144" s="418" t="n">
        <f aca="false">SUM(G145)</f>
        <v>13183.1</v>
      </c>
      <c r="H144" s="418" t="n">
        <f aca="false">SUM(H145)</f>
        <v>13183.1</v>
      </c>
      <c r="I144" s="418" t="n">
        <f aca="false">SUM(I145)</f>
        <v>13183.1</v>
      </c>
      <c r="J144" s="316" t="n">
        <f aca="false">I144*100/G144</f>
        <v>100</v>
      </c>
      <c r="K144" s="316" t="n">
        <f aca="false">I144*100/H144</f>
        <v>100</v>
      </c>
    </row>
    <row r="145" customFormat="false" ht="25.5" hidden="false" customHeight="false" outlineLevel="0" collapsed="false">
      <c r="A145" s="449" t="s">
        <v>610</v>
      </c>
      <c r="B145" s="419" t="s">
        <v>318</v>
      </c>
      <c r="C145" s="380" t="s">
        <v>146</v>
      </c>
      <c r="D145" s="380" t="s">
        <v>14</v>
      </c>
      <c r="E145" s="380" t="s">
        <v>628</v>
      </c>
      <c r="F145" s="432" t="s">
        <v>611</v>
      </c>
      <c r="G145" s="418" t="n">
        <f aca="false">SUM(G146)</f>
        <v>13183.1</v>
      </c>
      <c r="H145" s="418" t="n">
        <f aca="false">SUM(H146)</f>
        <v>13183.1</v>
      </c>
      <c r="I145" s="418" t="n">
        <f aca="false">SUM(I146)</f>
        <v>13183.1</v>
      </c>
      <c r="J145" s="316" t="n">
        <f aca="false">I145*100/G145</f>
        <v>100</v>
      </c>
      <c r="K145" s="316" t="n">
        <f aca="false">I145*100/H145</f>
        <v>100</v>
      </c>
    </row>
    <row r="146" customFormat="false" ht="15" hidden="false" customHeight="false" outlineLevel="0" collapsed="false">
      <c r="A146" s="450" t="s">
        <v>612</v>
      </c>
      <c r="B146" s="424" t="s">
        <v>318</v>
      </c>
      <c r="C146" s="385" t="s">
        <v>146</v>
      </c>
      <c r="D146" s="385" t="s">
        <v>14</v>
      </c>
      <c r="E146" s="385" t="s">
        <v>628</v>
      </c>
      <c r="F146" s="434" t="s">
        <v>613</v>
      </c>
      <c r="G146" s="437" t="n">
        <v>13183.1</v>
      </c>
      <c r="H146" s="437" t="n">
        <v>13183.1</v>
      </c>
      <c r="I146" s="437" t="n">
        <v>13183.1</v>
      </c>
      <c r="J146" s="308" t="n">
        <f aca="false">I146*100/G146</f>
        <v>100</v>
      </c>
      <c r="K146" s="308" t="n">
        <f aca="false">I146*100/H146</f>
        <v>100</v>
      </c>
    </row>
    <row r="147" customFormat="false" ht="25.5" hidden="false" customHeight="false" outlineLevel="0" collapsed="false">
      <c r="A147" s="460" t="s">
        <v>629</v>
      </c>
      <c r="B147" s="419" t="s">
        <v>318</v>
      </c>
      <c r="C147" s="380" t="s">
        <v>146</v>
      </c>
      <c r="D147" s="380" t="s">
        <v>14</v>
      </c>
      <c r="E147" s="380" t="s">
        <v>630</v>
      </c>
      <c r="F147" s="432"/>
      <c r="G147" s="418" t="n">
        <f aca="false">SUM(G148)</f>
        <v>65792.3</v>
      </c>
      <c r="H147" s="418" t="n">
        <f aca="false">SUM(H148)</f>
        <v>65792.3</v>
      </c>
      <c r="I147" s="418" t="n">
        <f aca="false">SUM(I148)</f>
        <v>40489.9</v>
      </c>
      <c r="J147" s="316" t="n">
        <f aca="false">I147*100/G147</f>
        <v>61.5420041555015</v>
      </c>
      <c r="K147" s="316" t="n">
        <f aca="false">I147*100/H147</f>
        <v>61.5420041555015</v>
      </c>
    </row>
    <row r="148" customFormat="false" ht="25.5" hidden="false" customHeight="false" outlineLevel="0" collapsed="false">
      <c r="A148" s="449" t="s">
        <v>610</v>
      </c>
      <c r="B148" s="419" t="s">
        <v>318</v>
      </c>
      <c r="C148" s="380" t="s">
        <v>146</v>
      </c>
      <c r="D148" s="380" t="s">
        <v>14</v>
      </c>
      <c r="E148" s="380" t="s">
        <v>630</v>
      </c>
      <c r="F148" s="432" t="s">
        <v>611</v>
      </c>
      <c r="G148" s="418" t="n">
        <f aca="false">SUM(G149)</f>
        <v>65792.3</v>
      </c>
      <c r="H148" s="418" t="n">
        <f aca="false">SUM(H149)</f>
        <v>65792.3</v>
      </c>
      <c r="I148" s="418" t="n">
        <f aca="false">SUM(I149)</f>
        <v>40489.9</v>
      </c>
      <c r="J148" s="316" t="n">
        <f aca="false">I148*100/G148</f>
        <v>61.5420041555015</v>
      </c>
      <c r="K148" s="316" t="n">
        <f aca="false">I148*100/H148</f>
        <v>61.5420041555015</v>
      </c>
    </row>
    <row r="149" s="86" customFormat="true" ht="15" hidden="false" customHeight="false" outlineLevel="0" collapsed="false">
      <c r="A149" s="450" t="s">
        <v>612</v>
      </c>
      <c r="B149" s="424" t="s">
        <v>318</v>
      </c>
      <c r="C149" s="385" t="s">
        <v>146</v>
      </c>
      <c r="D149" s="385" t="s">
        <v>14</v>
      </c>
      <c r="E149" s="385" t="s">
        <v>630</v>
      </c>
      <c r="F149" s="434" t="s">
        <v>613</v>
      </c>
      <c r="G149" s="437" t="n">
        <v>65792.3</v>
      </c>
      <c r="H149" s="437" t="n">
        <v>65792.3</v>
      </c>
      <c r="I149" s="437" t="n">
        <v>40489.9</v>
      </c>
      <c r="J149" s="308" t="n">
        <f aca="false">I149*100/G149</f>
        <v>61.5420041555015</v>
      </c>
      <c r="K149" s="308" t="n">
        <f aca="false">I149*100/H149</f>
        <v>61.5420041555015</v>
      </c>
    </row>
    <row r="150" customFormat="false" ht="15" hidden="false" customHeight="false" outlineLevel="0" collapsed="false">
      <c r="A150" s="379" t="s">
        <v>181</v>
      </c>
      <c r="B150" s="419" t="s">
        <v>318</v>
      </c>
      <c r="C150" s="496" t="s">
        <v>146</v>
      </c>
      <c r="D150" s="496" t="s">
        <v>16</v>
      </c>
      <c r="E150" s="494"/>
      <c r="F150" s="494"/>
      <c r="G150" s="498" t="n">
        <f aca="false">SUM(G163,G151)</f>
        <v>5878.6</v>
      </c>
      <c r="H150" s="498" t="n">
        <f aca="false">SUM(H163,H151)</f>
        <v>5878.6</v>
      </c>
      <c r="I150" s="498" t="n">
        <f aca="false">SUM(I163,I151)</f>
        <v>2981.4</v>
      </c>
      <c r="J150" s="316" t="n">
        <f aca="false">I150*100/G150</f>
        <v>50.7161569081074</v>
      </c>
      <c r="K150" s="316" t="n">
        <f aca="false">I150*100/H150</f>
        <v>50.7161569081074</v>
      </c>
    </row>
    <row r="151" customFormat="false" ht="51" hidden="false" customHeight="false" outlineLevel="0" collapsed="false">
      <c r="A151" s="443" t="s">
        <v>561</v>
      </c>
      <c r="B151" s="419" t="s">
        <v>318</v>
      </c>
      <c r="C151" s="496" t="s">
        <v>146</v>
      </c>
      <c r="D151" s="496" t="s">
        <v>16</v>
      </c>
      <c r="E151" s="499" t="s">
        <v>562</v>
      </c>
      <c r="F151" s="524"/>
      <c r="G151" s="498" t="n">
        <f aca="false">SUM(G152,)</f>
        <v>3578.6</v>
      </c>
      <c r="H151" s="498" t="n">
        <f aca="false">SUM(H152,)</f>
        <v>3578.6</v>
      </c>
      <c r="I151" s="498" t="n">
        <f aca="false">SUM(I152,)</f>
        <v>681.4</v>
      </c>
      <c r="J151" s="316" t="n">
        <f aca="false">I151*100/G151</f>
        <v>19.0409657407925</v>
      </c>
      <c r="K151" s="316" t="n">
        <f aca="false">I151*100/H151</f>
        <v>19.0409657407925</v>
      </c>
    </row>
    <row r="152" s="86" customFormat="true" ht="15" hidden="false" customHeight="false" outlineLevel="0" collapsed="false">
      <c r="A152" s="433" t="s">
        <v>589</v>
      </c>
      <c r="B152" s="419" t="s">
        <v>318</v>
      </c>
      <c r="C152" s="496" t="s">
        <v>146</v>
      </c>
      <c r="D152" s="496" t="s">
        <v>16</v>
      </c>
      <c r="E152" s="499" t="s">
        <v>590</v>
      </c>
      <c r="F152" s="520"/>
      <c r="G152" s="500" t="n">
        <f aca="false">SUM(G153,)</f>
        <v>3578.6</v>
      </c>
      <c r="H152" s="500" t="n">
        <f aca="false">SUM(H153,)</f>
        <v>3578.6</v>
      </c>
      <c r="I152" s="500" t="n">
        <f aca="false">SUM(I153,)</f>
        <v>681.4</v>
      </c>
      <c r="J152" s="316" t="n">
        <f aca="false">I152*100/G152</f>
        <v>19.0409657407925</v>
      </c>
      <c r="K152" s="316" t="n">
        <f aca="false">I152*100/H152</f>
        <v>19.0409657407925</v>
      </c>
    </row>
    <row r="153" customFormat="false" ht="25.5" hidden="false" customHeight="false" outlineLevel="0" collapsed="false">
      <c r="A153" s="433" t="s">
        <v>631</v>
      </c>
      <c r="B153" s="419" t="s">
        <v>318</v>
      </c>
      <c r="C153" s="380" t="s">
        <v>146</v>
      </c>
      <c r="D153" s="380" t="s">
        <v>16</v>
      </c>
      <c r="E153" s="380" t="s">
        <v>632</v>
      </c>
      <c r="F153" s="416"/>
      <c r="G153" s="418" t="n">
        <f aca="false">SUM(G154,G157,G160)</f>
        <v>3578.6</v>
      </c>
      <c r="H153" s="418" t="n">
        <f aca="false">SUM(H154,H157,H160)</f>
        <v>3578.6</v>
      </c>
      <c r="I153" s="418" t="n">
        <f aca="false">SUM(I154,I157,I160)</f>
        <v>681.4</v>
      </c>
      <c r="J153" s="316" t="n">
        <f aca="false">I153*100/G153</f>
        <v>19.0409657407925</v>
      </c>
      <c r="K153" s="316" t="n">
        <f aca="false">I153*100/H153</f>
        <v>19.0409657407925</v>
      </c>
    </row>
    <row r="154" customFormat="false" ht="63.75" hidden="false" customHeight="false" outlineLevel="0" collapsed="false">
      <c r="A154" s="433" t="s">
        <v>633</v>
      </c>
      <c r="B154" s="419" t="s">
        <v>318</v>
      </c>
      <c r="C154" s="380" t="s">
        <v>146</v>
      </c>
      <c r="D154" s="380" t="s">
        <v>16</v>
      </c>
      <c r="E154" s="380" t="s">
        <v>634</v>
      </c>
      <c r="F154" s="416"/>
      <c r="G154" s="418" t="n">
        <f aca="false">SUM(G155,)</f>
        <v>660.1</v>
      </c>
      <c r="H154" s="418" t="n">
        <f aca="false">SUM(H155,)</f>
        <v>660.1</v>
      </c>
      <c r="I154" s="418" t="n">
        <f aca="false">SUM(I155,)</f>
        <v>0</v>
      </c>
      <c r="J154" s="316" t="n">
        <f aca="false">I154*100/G154</f>
        <v>0</v>
      </c>
      <c r="K154" s="316" t="n">
        <f aca="false">I154*100/H154</f>
        <v>0</v>
      </c>
    </row>
    <row r="155" customFormat="false" ht="15" hidden="false" customHeight="false" outlineLevel="0" collapsed="false">
      <c r="A155" s="433" t="s">
        <v>37</v>
      </c>
      <c r="B155" s="419" t="s">
        <v>318</v>
      </c>
      <c r="C155" s="380" t="s">
        <v>146</v>
      </c>
      <c r="D155" s="380" t="s">
        <v>16</v>
      </c>
      <c r="E155" s="380" t="s">
        <v>634</v>
      </c>
      <c r="F155" s="416" t="s">
        <v>544</v>
      </c>
      <c r="G155" s="418" t="n">
        <f aca="false">SUM(G156)</f>
        <v>660.1</v>
      </c>
      <c r="H155" s="418" t="n">
        <f aca="false">SUM(H156)</f>
        <v>660.1</v>
      </c>
      <c r="I155" s="418" t="n">
        <f aca="false">SUM(I156)</f>
        <v>0</v>
      </c>
      <c r="J155" s="316" t="n">
        <f aca="false">I155*100/G155</f>
        <v>0</v>
      </c>
      <c r="K155" s="316" t="n">
        <f aca="false">I155*100/H155</f>
        <v>0</v>
      </c>
    </row>
    <row r="156" customFormat="false" ht="15" hidden="false" customHeight="false" outlineLevel="0" collapsed="false">
      <c r="A156" s="436" t="s">
        <v>43</v>
      </c>
      <c r="B156" s="424" t="s">
        <v>318</v>
      </c>
      <c r="C156" s="385" t="s">
        <v>146</v>
      </c>
      <c r="D156" s="385" t="s">
        <v>16</v>
      </c>
      <c r="E156" s="385" t="s">
        <v>634</v>
      </c>
      <c r="F156" s="426" t="s">
        <v>44</v>
      </c>
      <c r="G156" s="437" t="n">
        <v>660.1</v>
      </c>
      <c r="H156" s="437" t="n">
        <v>660.1</v>
      </c>
      <c r="I156" s="437" t="n">
        <v>0</v>
      </c>
      <c r="J156" s="308" t="n">
        <f aca="false">I156*100/G156</f>
        <v>0</v>
      </c>
      <c r="K156" s="308" t="n">
        <f aca="false">I156*100/H156</f>
        <v>0</v>
      </c>
    </row>
    <row r="157" customFormat="false" ht="63.75" hidden="false" customHeight="false" outlineLevel="0" collapsed="false">
      <c r="A157" s="445" t="s">
        <v>635</v>
      </c>
      <c r="B157" s="419" t="s">
        <v>318</v>
      </c>
      <c r="C157" s="496" t="s">
        <v>146</v>
      </c>
      <c r="D157" s="496" t="s">
        <v>16</v>
      </c>
      <c r="E157" s="499" t="s">
        <v>636</v>
      </c>
      <c r="F157" s="520"/>
      <c r="G157" s="500" t="n">
        <f aca="false">SUM(G158)</f>
        <v>2874.5</v>
      </c>
      <c r="H157" s="500" t="n">
        <f aca="false">SUM(H158)</f>
        <v>2874.5</v>
      </c>
      <c r="I157" s="500" t="n">
        <f aca="false">SUM(I158)</f>
        <v>681.4</v>
      </c>
      <c r="J157" s="316" t="n">
        <f aca="false">I157*100/G157</f>
        <v>23.7049921725517</v>
      </c>
      <c r="K157" s="316" t="n">
        <f aca="false">I157*100/H157</f>
        <v>23.7049921725517</v>
      </c>
    </row>
    <row r="158" customFormat="false" ht="15" hidden="false" customHeight="false" outlineLevel="0" collapsed="false">
      <c r="A158" s="446" t="s">
        <v>37</v>
      </c>
      <c r="B158" s="419" t="s">
        <v>318</v>
      </c>
      <c r="C158" s="496" t="s">
        <v>146</v>
      </c>
      <c r="D158" s="496" t="s">
        <v>16</v>
      </c>
      <c r="E158" s="499" t="s">
        <v>636</v>
      </c>
      <c r="F158" s="520" t="s">
        <v>544</v>
      </c>
      <c r="G158" s="500" t="n">
        <f aca="false">SUM(G159)</f>
        <v>2874.5</v>
      </c>
      <c r="H158" s="500" t="n">
        <f aca="false">SUM(H159)</f>
        <v>2874.5</v>
      </c>
      <c r="I158" s="500" t="n">
        <f aca="false">SUM(I159)</f>
        <v>681.4</v>
      </c>
      <c r="J158" s="316" t="n">
        <f aca="false">I158*100/G158</f>
        <v>23.7049921725517</v>
      </c>
      <c r="K158" s="316" t="n">
        <f aca="false">I158*100/H158</f>
        <v>23.7049921725517</v>
      </c>
    </row>
    <row r="159" customFormat="false" ht="15" hidden="false" customHeight="false" outlineLevel="0" collapsed="false">
      <c r="A159" s="447" t="s">
        <v>43</v>
      </c>
      <c r="B159" s="424" t="s">
        <v>318</v>
      </c>
      <c r="C159" s="506" t="s">
        <v>146</v>
      </c>
      <c r="D159" s="506" t="s">
        <v>16</v>
      </c>
      <c r="E159" s="503" t="s">
        <v>636</v>
      </c>
      <c r="F159" s="521" t="s">
        <v>44</v>
      </c>
      <c r="G159" s="515" t="n">
        <v>2874.5</v>
      </c>
      <c r="H159" s="515" t="n">
        <v>2874.5</v>
      </c>
      <c r="I159" s="515" t="n">
        <v>681.4</v>
      </c>
      <c r="J159" s="308" t="n">
        <f aca="false">I159*100/G159</f>
        <v>23.7049921725517</v>
      </c>
      <c r="K159" s="308" t="n">
        <f aca="false">I159*100/H159</f>
        <v>23.7049921725517</v>
      </c>
    </row>
    <row r="160" customFormat="false" ht="15" hidden="false" customHeight="false" outlineLevel="0" collapsed="false">
      <c r="A160" s="462" t="s">
        <v>637</v>
      </c>
      <c r="B160" s="419" t="s">
        <v>318</v>
      </c>
      <c r="C160" s="496" t="s">
        <v>146</v>
      </c>
      <c r="D160" s="496" t="s">
        <v>16</v>
      </c>
      <c r="E160" s="499" t="s">
        <v>638</v>
      </c>
      <c r="F160" s="521"/>
      <c r="G160" s="500" t="n">
        <f aca="false">SUM(G161)</f>
        <v>44</v>
      </c>
      <c r="H160" s="500" t="n">
        <f aca="false">SUM(H161)</f>
        <v>44</v>
      </c>
      <c r="I160" s="500" t="n">
        <f aca="false">SUM(I161)</f>
        <v>0</v>
      </c>
      <c r="J160" s="316" t="n">
        <f aca="false">I160*100/G160</f>
        <v>0</v>
      </c>
      <c r="K160" s="316" t="n">
        <f aca="false">I160*100/H160</f>
        <v>0</v>
      </c>
    </row>
    <row r="161" customFormat="false" ht="25.5" hidden="false" customHeight="false" outlineLevel="0" collapsed="false">
      <c r="A161" s="446" t="s">
        <v>490</v>
      </c>
      <c r="B161" s="419" t="s">
        <v>318</v>
      </c>
      <c r="C161" s="496" t="s">
        <v>146</v>
      </c>
      <c r="D161" s="496" t="s">
        <v>16</v>
      </c>
      <c r="E161" s="499" t="s">
        <v>638</v>
      </c>
      <c r="F161" s="432" t="s">
        <v>605</v>
      </c>
      <c r="G161" s="500" t="n">
        <f aca="false">SUM(G162)</f>
        <v>44</v>
      </c>
      <c r="H161" s="500" t="n">
        <f aca="false">SUM(H162)</f>
        <v>44</v>
      </c>
      <c r="I161" s="500" t="n">
        <f aca="false">SUM(I162)</f>
        <v>0</v>
      </c>
      <c r="J161" s="316" t="n">
        <f aca="false">I161*100/G161</f>
        <v>0</v>
      </c>
      <c r="K161" s="316" t="n">
        <f aca="false">I161*100/H161</f>
        <v>0</v>
      </c>
    </row>
    <row r="162" customFormat="false" ht="25.5" hidden="false" customHeight="false" outlineLevel="0" collapsed="false">
      <c r="A162" s="447" t="s">
        <v>491</v>
      </c>
      <c r="B162" s="424" t="s">
        <v>318</v>
      </c>
      <c r="C162" s="506" t="s">
        <v>146</v>
      </c>
      <c r="D162" s="506" t="s">
        <v>16</v>
      </c>
      <c r="E162" s="503" t="s">
        <v>638</v>
      </c>
      <c r="F162" s="434" t="s">
        <v>569</v>
      </c>
      <c r="G162" s="515" t="n">
        <v>44</v>
      </c>
      <c r="H162" s="515" t="n">
        <v>44</v>
      </c>
      <c r="I162" s="515" t="n">
        <v>0</v>
      </c>
      <c r="J162" s="308" t="n">
        <f aca="false">I162*100/G162</f>
        <v>0</v>
      </c>
      <c r="K162" s="308" t="n">
        <f aca="false">I162*100/H162</f>
        <v>0</v>
      </c>
    </row>
    <row r="163" customFormat="false" ht="15" hidden="false" customHeight="false" outlineLevel="0" collapsed="false">
      <c r="A163" s="433" t="s">
        <v>529</v>
      </c>
      <c r="B163" s="419" t="s">
        <v>318</v>
      </c>
      <c r="C163" s="380" t="s">
        <v>146</v>
      </c>
      <c r="D163" s="380" t="s">
        <v>16</v>
      </c>
      <c r="E163" s="380" t="s">
        <v>530</v>
      </c>
      <c r="F163" s="416"/>
      <c r="G163" s="418" t="n">
        <f aca="false">G164+G167</f>
        <v>2300</v>
      </c>
      <c r="H163" s="418" t="n">
        <f aca="false">H164+H167</f>
        <v>2300</v>
      </c>
      <c r="I163" s="418" t="n">
        <f aca="false">I164+I167</f>
        <v>2300</v>
      </c>
      <c r="J163" s="316" t="n">
        <f aca="false">I163*100/G163</f>
        <v>100</v>
      </c>
      <c r="K163" s="316" t="n">
        <f aca="false">I163*100/H163</f>
        <v>100</v>
      </c>
    </row>
    <row r="164" customFormat="false" ht="51" hidden="false" customHeight="false" outlineLevel="0" collapsed="false">
      <c r="A164" s="448" t="s">
        <v>639</v>
      </c>
      <c r="B164" s="419" t="s">
        <v>318</v>
      </c>
      <c r="C164" s="380" t="s">
        <v>146</v>
      </c>
      <c r="D164" s="380" t="s">
        <v>16</v>
      </c>
      <c r="E164" s="380" t="s">
        <v>640</v>
      </c>
      <c r="F164" s="432"/>
      <c r="G164" s="418" t="n">
        <f aca="false">SUM(G165)</f>
        <v>800</v>
      </c>
      <c r="H164" s="418" t="n">
        <f aca="false">SUM(H165)</f>
        <v>800</v>
      </c>
      <c r="I164" s="418" t="n">
        <f aca="false">SUM(I165)</f>
        <v>800</v>
      </c>
      <c r="J164" s="316" t="n">
        <f aca="false">I164*100/G164</f>
        <v>100</v>
      </c>
      <c r="K164" s="316" t="n">
        <f aca="false">I164*100/H164</f>
        <v>100</v>
      </c>
    </row>
    <row r="165" customFormat="false" ht="15" hidden="false" customHeight="false" outlineLevel="0" collapsed="false">
      <c r="A165" s="449" t="s">
        <v>535</v>
      </c>
      <c r="B165" s="419" t="s">
        <v>318</v>
      </c>
      <c r="C165" s="380" t="s">
        <v>146</v>
      </c>
      <c r="D165" s="380" t="s">
        <v>16</v>
      </c>
      <c r="E165" s="380" t="s">
        <v>640</v>
      </c>
      <c r="F165" s="432" t="s">
        <v>618</v>
      </c>
      <c r="G165" s="418" t="n">
        <f aca="false">SUM(G166)</f>
        <v>800</v>
      </c>
      <c r="H165" s="418" t="n">
        <f aca="false">SUM(H166)</f>
        <v>800</v>
      </c>
      <c r="I165" s="418" t="n">
        <f aca="false">SUM(I166)</f>
        <v>800</v>
      </c>
      <c r="J165" s="316" t="n">
        <f aca="false">I165*100/G165</f>
        <v>100</v>
      </c>
      <c r="K165" s="316" t="n">
        <f aca="false">I165*100/H165</f>
        <v>100</v>
      </c>
    </row>
    <row r="166" customFormat="false" ht="38.25" hidden="false" customHeight="false" outlineLevel="0" collapsed="false">
      <c r="A166" s="450" t="s">
        <v>619</v>
      </c>
      <c r="B166" s="424" t="s">
        <v>318</v>
      </c>
      <c r="C166" s="385" t="s">
        <v>146</v>
      </c>
      <c r="D166" s="385" t="s">
        <v>16</v>
      </c>
      <c r="E166" s="385" t="s">
        <v>640</v>
      </c>
      <c r="F166" s="434" t="s">
        <v>620</v>
      </c>
      <c r="G166" s="437" t="n">
        <v>800</v>
      </c>
      <c r="H166" s="437" t="n">
        <v>800</v>
      </c>
      <c r="I166" s="437" t="n">
        <v>800</v>
      </c>
      <c r="J166" s="308" t="n">
        <f aca="false">I166*100/G166</f>
        <v>100</v>
      </c>
      <c r="K166" s="308" t="n">
        <f aca="false">I166*100/H166</f>
        <v>100</v>
      </c>
    </row>
    <row r="167" customFormat="false" ht="25.5" hidden="false" customHeight="false" outlineLevel="0" collapsed="false">
      <c r="A167" s="449" t="s">
        <v>641</v>
      </c>
      <c r="B167" s="419" t="s">
        <v>318</v>
      </c>
      <c r="C167" s="380" t="s">
        <v>146</v>
      </c>
      <c r="D167" s="380" t="s">
        <v>16</v>
      </c>
      <c r="E167" s="380" t="s">
        <v>642</v>
      </c>
      <c r="F167" s="432"/>
      <c r="G167" s="418" t="n">
        <f aca="false">SUM(G168)</f>
        <v>1500</v>
      </c>
      <c r="H167" s="418" t="n">
        <f aca="false">SUM(H168)</f>
        <v>1500</v>
      </c>
      <c r="I167" s="418" t="n">
        <f aca="false">SUM(I168)</f>
        <v>1500</v>
      </c>
      <c r="J167" s="316" t="n">
        <f aca="false">I167*100/G167</f>
        <v>100</v>
      </c>
      <c r="K167" s="316" t="n">
        <f aca="false">I167*100/H167</f>
        <v>100</v>
      </c>
    </row>
    <row r="168" customFormat="false" ht="15" hidden="false" customHeight="false" outlineLevel="0" collapsed="false">
      <c r="A168" s="449" t="s">
        <v>535</v>
      </c>
      <c r="B168" s="419" t="s">
        <v>318</v>
      </c>
      <c r="C168" s="380" t="s">
        <v>146</v>
      </c>
      <c r="D168" s="380" t="s">
        <v>16</v>
      </c>
      <c r="E168" s="380" t="s">
        <v>642</v>
      </c>
      <c r="F168" s="432" t="s">
        <v>618</v>
      </c>
      <c r="G168" s="418" t="n">
        <f aca="false">SUM(G169)</f>
        <v>1500</v>
      </c>
      <c r="H168" s="418" t="n">
        <f aca="false">SUM(H169)</f>
        <v>1500</v>
      </c>
      <c r="I168" s="418" t="n">
        <f aca="false">SUM(I169)</f>
        <v>1500</v>
      </c>
      <c r="J168" s="316" t="n">
        <f aca="false">I168*100/G168</f>
        <v>100</v>
      </c>
      <c r="K168" s="316" t="n">
        <f aca="false">I168*100/H168</f>
        <v>100</v>
      </c>
    </row>
    <row r="169" customFormat="false" ht="38.25" hidden="false" customHeight="false" outlineLevel="0" collapsed="false">
      <c r="A169" s="450" t="s">
        <v>619</v>
      </c>
      <c r="B169" s="424" t="s">
        <v>318</v>
      </c>
      <c r="C169" s="385" t="s">
        <v>146</v>
      </c>
      <c r="D169" s="385" t="s">
        <v>16</v>
      </c>
      <c r="E169" s="385" t="s">
        <v>642</v>
      </c>
      <c r="F169" s="434" t="s">
        <v>620</v>
      </c>
      <c r="G169" s="437" t="n">
        <v>1500</v>
      </c>
      <c r="H169" s="437" t="n">
        <v>1500</v>
      </c>
      <c r="I169" s="437" t="n">
        <v>1500</v>
      </c>
      <c r="J169" s="308" t="n">
        <f aca="false">I169*100/G169</f>
        <v>100</v>
      </c>
      <c r="K169" s="308" t="n">
        <f aca="false">I169*100/H169</f>
        <v>100</v>
      </c>
    </row>
    <row r="170" customFormat="false" ht="15" hidden="false" customHeight="false" outlineLevel="0" collapsed="false">
      <c r="A170" s="388" t="s">
        <v>186</v>
      </c>
      <c r="B170" s="419" t="s">
        <v>318</v>
      </c>
      <c r="C170" s="496" t="s">
        <v>146</v>
      </c>
      <c r="D170" s="496" t="s">
        <v>26</v>
      </c>
      <c r="E170" s="494"/>
      <c r="F170" s="494"/>
      <c r="G170" s="498" t="n">
        <f aca="false">SUM(G171,G211)</f>
        <v>225106.5</v>
      </c>
      <c r="H170" s="498" t="n">
        <f aca="false">SUM(H171,H211)</f>
        <v>220833.1</v>
      </c>
      <c r="I170" s="498" t="n">
        <f aca="false">SUM(I171,I211)</f>
        <v>219505.3</v>
      </c>
      <c r="J170" s="316" t="n">
        <f aca="false">I170*100/G170</f>
        <v>97.511755546819</v>
      </c>
      <c r="K170" s="316" t="n">
        <f aca="false">I170*100/H170</f>
        <v>99.3987314401691</v>
      </c>
    </row>
    <row r="171" customFormat="false" ht="51" hidden="false" customHeight="false" outlineLevel="0" collapsed="false">
      <c r="A171" s="379" t="s">
        <v>643</v>
      </c>
      <c r="B171" s="419" t="s">
        <v>318</v>
      </c>
      <c r="C171" s="496" t="s">
        <v>146</v>
      </c>
      <c r="D171" s="496" t="s">
        <v>26</v>
      </c>
      <c r="E171" s="494" t="s">
        <v>644</v>
      </c>
      <c r="F171" s="494"/>
      <c r="G171" s="498" t="n">
        <f aca="false">SUM(G172,G179,G187,G183,G197,G201)</f>
        <v>220106.5</v>
      </c>
      <c r="H171" s="498" t="n">
        <f aca="false">SUM(H172,H179,H187,H183,H197,H201)</f>
        <v>215833.1</v>
      </c>
      <c r="I171" s="498" t="n">
        <f aca="false">SUM(I172,I179,I187,I183,I197,I201)</f>
        <v>214863.8</v>
      </c>
      <c r="J171" s="316" t="n">
        <f aca="false">I171*100/G171</f>
        <v>97.6181075979128</v>
      </c>
      <c r="K171" s="316" t="n">
        <f aca="false">I171*100/H171</f>
        <v>99.5509029893932</v>
      </c>
    </row>
    <row r="172" customFormat="false" ht="15" hidden="false" customHeight="false" outlineLevel="0" collapsed="false">
      <c r="A172" s="379" t="s">
        <v>645</v>
      </c>
      <c r="B172" s="419" t="s">
        <v>318</v>
      </c>
      <c r="C172" s="496" t="s">
        <v>146</v>
      </c>
      <c r="D172" s="496" t="s">
        <v>26</v>
      </c>
      <c r="E172" s="494" t="s">
        <v>646</v>
      </c>
      <c r="F172" s="494"/>
      <c r="G172" s="498" t="n">
        <f aca="false">SUM(G176,G173)</f>
        <v>21273.4</v>
      </c>
      <c r="H172" s="498" t="n">
        <f aca="false">SUM(H176,H173)</f>
        <v>21706.4</v>
      </c>
      <c r="I172" s="498" t="n">
        <f aca="false">SUM(I176,I173)</f>
        <v>21315.2</v>
      </c>
      <c r="J172" s="316" t="n">
        <f aca="false">I172*100/G172</f>
        <v>100.196489512725</v>
      </c>
      <c r="K172" s="316" t="n">
        <f aca="false">I172*100/H172</f>
        <v>98.1977665573287</v>
      </c>
      <c r="L172" s="522"/>
    </row>
    <row r="173" customFormat="false" ht="38.25" hidden="false" customHeight="false" outlineLevel="0" collapsed="false">
      <c r="A173" s="379" t="s">
        <v>647</v>
      </c>
      <c r="B173" s="419" t="s">
        <v>318</v>
      </c>
      <c r="C173" s="380" t="s">
        <v>146</v>
      </c>
      <c r="D173" s="380" t="s">
        <v>26</v>
      </c>
      <c r="E173" s="377" t="s">
        <v>648</v>
      </c>
      <c r="F173" s="435"/>
      <c r="G173" s="418" t="n">
        <f aca="false">SUM(G175)</f>
        <v>4273.4</v>
      </c>
      <c r="H173" s="418" t="n">
        <f aca="false">SUM(H175)</f>
        <v>4273.4</v>
      </c>
      <c r="I173" s="418" t="n">
        <f aca="false">SUM(I175)</f>
        <v>4273.4</v>
      </c>
      <c r="J173" s="316" t="n">
        <f aca="false">I173*100/G173</f>
        <v>100</v>
      </c>
      <c r="K173" s="316" t="n">
        <f aca="false">I173*100/H173</f>
        <v>100</v>
      </c>
    </row>
    <row r="174" customFormat="false" ht="25.5" hidden="false" customHeight="false" outlineLevel="0" collapsed="false">
      <c r="A174" s="379" t="s">
        <v>490</v>
      </c>
      <c r="B174" s="419" t="s">
        <v>318</v>
      </c>
      <c r="C174" s="380" t="s">
        <v>146</v>
      </c>
      <c r="D174" s="380" t="s">
        <v>26</v>
      </c>
      <c r="E174" s="377" t="s">
        <v>648</v>
      </c>
      <c r="F174" s="435" t="n">
        <v>200</v>
      </c>
      <c r="G174" s="418" t="n">
        <f aca="false">SUM(G175)</f>
        <v>4273.4</v>
      </c>
      <c r="H174" s="418" t="n">
        <f aca="false">SUM(H175)</f>
        <v>4273.4</v>
      </c>
      <c r="I174" s="418" t="n">
        <f aca="false">SUM(I175)</f>
        <v>4273.4</v>
      </c>
      <c r="J174" s="316" t="n">
        <f aca="false">I174*100/G174</f>
        <v>100</v>
      </c>
      <c r="K174" s="316" t="n">
        <f aca="false">I174*100/H174</f>
        <v>100</v>
      </c>
    </row>
    <row r="175" customFormat="false" ht="25.5" hidden="false" customHeight="false" outlineLevel="0" collapsed="false">
      <c r="A175" s="392" t="s">
        <v>491</v>
      </c>
      <c r="B175" s="424" t="s">
        <v>318</v>
      </c>
      <c r="C175" s="385" t="s">
        <v>146</v>
      </c>
      <c r="D175" s="385" t="s">
        <v>26</v>
      </c>
      <c r="E175" s="393" t="s">
        <v>648</v>
      </c>
      <c r="F175" s="463" t="n">
        <v>240</v>
      </c>
      <c r="G175" s="437" t="n">
        <v>4273.4</v>
      </c>
      <c r="H175" s="437" t="n">
        <v>4273.4</v>
      </c>
      <c r="I175" s="437" t="n">
        <v>4273.4</v>
      </c>
      <c r="J175" s="308" t="n">
        <f aca="false">I175*100/G175</f>
        <v>100</v>
      </c>
      <c r="K175" s="308" t="n">
        <f aca="false">I175*100/H175</f>
        <v>100</v>
      </c>
    </row>
    <row r="176" s="86" customFormat="true" ht="25.5" hidden="false" customHeight="false" outlineLevel="0" collapsed="false">
      <c r="A176" s="379" t="s">
        <v>649</v>
      </c>
      <c r="B176" s="419" t="s">
        <v>318</v>
      </c>
      <c r="C176" s="499" t="s">
        <v>146</v>
      </c>
      <c r="D176" s="499" t="s">
        <v>26</v>
      </c>
      <c r="E176" s="494" t="s">
        <v>650</v>
      </c>
      <c r="F176" s="497"/>
      <c r="G176" s="498" t="n">
        <f aca="false">G177</f>
        <v>17000</v>
      </c>
      <c r="H176" s="498" t="n">
        <f aca="false">H177</f>
        <v>17433</v>
      </c>
      <c r="I176" s="498" t="n">
        <f aca="false">I177</f>
        <v>17041.8</v>
      </c>
      <c r="J176" s="316" t="n">
        <f aca="false">I176*100/G176</f>
        <v>100.245882352941</v>
      </c>
      <c r="K176" s="316" t="n">
        <f aca="false">I176*100/H176</f>
        <v>97.7559800378592</v>
      </c>
    </row>
    <row r="177" customFormat="false" ht="25.5" hidden="false" customHeight="false" outlineLevel="0" collapsed="false">
      <c r="A177" s="389" t="s">
        <v>490</v>
      </c>
      <c r="B177" s="419" t="s">
        <v>318</v>
      </c>
      <c r="C177" s="499" t="s">
        <v>146</v>
      </c>
      <c r="D177" s="499" t="s">
        <v>26</v>
      </c>
      <c r="E177" s="494" t="s">
        <v>650</v>
      </c>
      <c r="F177" s="497" t="n">
        <v>200</v>
      </c>
      <c r="G177" s="498" t="n">
        <f aca="false">G178</f>
        <v>17000</v>
      </c>
      <c r="H177" s="498" t="n">
        <f aca="false">H178</f>
        <v>17433</v>
      </c>
      <c r="I177" s="498" t="n">
        <f aca="false">I178</f>
        <v>17041.8</v>
      </c>
      <c r="J177" s="316" t="n">
        <f aca="false">I177*100/G177</f>
        <v>100.245882352941</v>
      </c>
      <c r="K177" s="316" t="n">
        <f aca="false">I177*100/H177</f>
        <v>97.7559800378592</v>
      </c>
    </row>
    <row r="178" customFormat="false" ht="25.5" hidden="false" customHeight="false" outlineLevel="0" collapsed="false">
      <c r="A178" s="390" t="s">
        <v>491</v>
      </c>
      <c r="B178" s="424" t="s">
        <v>318</v>
      </c>
      <c r="C178" s="503" t="s">
        <v>146</v>
      </c>
      <c r="D178" s="503" t="s">
        <v>26</v>
      </c>
      <c r="E178" s="507" t="s">
        <v>650</v>
      </c>
      <c r="F178" s="510" t="n">
        <v>240</v>
      </c>
      <c r="G178" s="505" t="n">
        <v>17000</v>
      </c>
      <c r="H178" s="505" t="n">
        <v>17433</v>
      </c>
      <c r="I178" s="505" t="n">
        <v>17041.8</v>
      </c>
      <c r="J178" s="308" t="n">
        <f aca="false">I178*100/G178</f>
        <v>100.245882352941</v>
      </c>
      <c r="K178" s="308" t="n">
        <f aca="false">I178*100/H178</f>
        <v>97.7559800378592</v>
      </c>
    </row>
    <row r="179" s="86" customFormat="true" ht="25.5" hidden="false" customHeight="false" outlineLevel="0" collapsed="false">
      <c r="A179" s="389" t="s">
        <v>651</v>
      </c>
      <c r="B179" s="419" t="s">
        <v>318</v>
      </c>
      <c r="C179" s="499" t="s">
        <v>146</v>
      </c>
      <c r="D179" s="499" t="s">
        <v>26</v>
      </c>
      <c r="E179" s="494" t="s">
        <v>652</v>
      </c>
      <c r="F179" s="494"/>
      <c r="G179" s="498" t="n">
        <f aca="false">SUM(G180)</f>
        <v>508</v>
      </c>
      <c r="H179" s="498" t="n">
        <f aca="false">SUM(H180)</f>
        <v>382</v>
      </c>
      <c r="I179" s="498" t="n">
        <f aca="false">SUM(I180)</f>
        <v>318.2</v>
      </c>
      <c r="J179" s="316" t="n">
        <f aca="false">I179*100/G179</f>
        <v>62.6377952755906</v>
      </c>
      <c r="K179" s="316" t="n">
        <f aca="false">I179*100/H179</f>
        <v>83.2984293193717</v>
      </c>
    </row>
    <row r="180" customFormat="false" ht="15" hidden="false" customHeight="false" outlineLevel="0" collapsed="false">
      <c r="A180" s="389" t="s">
        <v>653</v>
      </c>
      <c r="B180" s="419" t="s">
        <v>318</v>
      </c>
      <c r="C180" s="499" t="s">
        <v>146</v>
      </c>
      <c r="D180" s="499" t="s">
        <v>26</v>
      </c>
      <c r="E180" s="494" t="s">
        <v>654</v>
      </c>
      <c r="F180" s="494"/>
      <c r="G180" s="498" t="n">
        <f aca="false">G181</f>
        <v>508</v>
      </c>
      <c r="H180" s="498" t="n">
        <f aca="false">H181</f>
        <v>382</v>
      </c>
      <c r="I180" s="498" t="n">
        <f aca="false">I181</f>
        <v>318.2</v>
      </c>
      <c r="J180" s="316" t="n">
        <f aca="false">I180*100/G180</f>
        <v>62.6377952755906</v>
      </c>
      <c r="K180" s="316" t="n">
        <f aca="false">I180*100/H180</f>
        <v>83.2984293193717</v>
      </c>
    </row>
    <row r="181" customFormat="false" ht="25.5" hidden="false" customHeight="false" outlineLevel="0" collapsed="false">
      <c r="A181" s="389" t="s">
        <v>490</v>
      </c>
      <c r="B181" s="419" t="s">
        <v>318</v>
      </c>
      <c r="C181" s="499" t="s">
        <v>146</v>
      </c>
      <c r="D181" s="499" t="s">
        <v>26</v>
      </c>
      <c r="E181" s="494" t="s">
        <v>654</v>
      </c>
      <c r="F181" s="494" t="n">
        <v>200</v>
      </c>
      <c r="G181" s="498" t="n">
        <f aca="false">G182</f>
        <v>508</v>
      </c>
      <c r="H181" s="498" t="n">
        <f aca="false">H182</f>
        <v>382</v>
      </c>
      <c r="I181" s="498" t="n">
        <f aca="false">I182</f>
        <v>318.2</v>
      </c>
      <c r="J181" s="316" t="n">
        <f aca="false">I181*100/G181</f>
        <v>62.6377952755906</v>
      </c>
      <c r="K181" s="316" t="n">
        <f aca="false">I181*100/H181</f>
        <v>83.2984293193717</v>
      </c>
    </row>
    <row r="182" customFormat="false" ht="25.5" hidden="false" customHeight="false" outlineLevel="0" collapsed="false">
      <c r="A182" s="392" t="s">
        <v>491</v>
      </c>
      <c r="B182" s="424" t="s">
        <v>318</v>
      </c>
      <c r="C182" s="503" t="s">
        <v>146</v>
      </c>
      <c r="D182" s="503" t="s">
        <v>26</v>
      </c>
      <c r="E182" s="507" t="s">
        <v>654</v>
      </c>
      <c r="F182" s="507" t="n">
        <v>240</v>
      </c>
      <c r="G182" s="505" t="n">
        <v>508</v>
      </c>
      <c r="H182" s="505" t="n">
        <v>382</v>
      </c>
      <c r="I182" s="505" t="n">
        <v>318.2</v>
      </c>
      <c r="J182" s="308" t="n">
        <f aca="false">I182*100/G182</f>
        <v>62.6377952755906</v>
      </c>
      <c r="K182" s="308" t="n">
        <f aca="false">I182*100/H182</f>
        <v>83.2984293193717</v>
      </c>
    </row>
    <row r="183" s="86" customFormat="true" ht="25.5" hidden="false" customHeight="false" outlineLevel="0" collapsed="false">
      <c r="A183" s="382" t="s">
        <v>655</v>
      </c>
      <c r="B183" s="419" t="s">
        <v>318</v>
      </c>
      <c r="C183" s="499" t="s">
        <v>146</v>
      </c>
      <c r="D183" s="499" t="s">
        <v>26</v>
      </c>
      <c r="E183" s="494" t="s">
        <v>656</v>
      </c>
      <c r="F183" s="494"/>
      <c r="G183" s="498" t="n">
        <f aca="false">SUM(,G184)</f>
        <v>570</v>
      </c>
      <c r="H183" s="498" t="n">
        <f aca="false">SUM(,H184)</f>
        <v>570</v>
      </c>
      <c r="I183" s="498" t="n">
        <f aca="false">SUM(,I184)</f>
        <v>570</v>
      </c>
      <c r="J183" s="316" t="n">
        <f aca="false">I183*100/G183</f>
        <v>100</v>
      </c>
      <c r="K183" s="316" t="n">
        <f aca="false">I183*100/H183</f>
        <v>100</v>
      </c>
    </row>
    <row r="184" customFormat="false" ht="15" hidden="false" customHeight="false" outlineLevel="0" collapsed="false">
      <c r="A184" s="389" t="s">
        <v>657</v>
      </c>
      <c r="B184" s="419" t="s">
        <v>318</v>
      </c>
      <c r="C184" s="380" t="s">
        <v>146</v>
      </c>
      <c r="D184" s="380" t="s">
        <v>26</v>
      </c>
      <c r="E184" s="414" t="s">
        <v>658</v>
      </c>
      <c r="F184" s="432"/>
      <c r="G184" s="418" t="n">
        <f aca="false">SUM(G185)</f>
        <v>570</v>
      </c>
      <c r="H184" s="418" t="n">
        <f aca="false">SUM(H185)</f>
        <v>570</v>
      </c>
      <c r="I184" s="418" t="n">
        <f aca="false">SUM(I185)</f>
        <v>570</v>
      </c>
      <c r="J184" s="316" t="n">
        <f aca="false">I184*100/G184</f>
        <v>100</v>
      </c>
      <c r="K184" s="316" t="n">
        <f aca="false">I184*100/H184</f>
        <v>100</v>
      </c>
    </row>
    <row r="185" customFormat="false" ht="15" hidden="false" customHeight="false" outlineLevel="0" collapsed="false">
      <c r="A185" s="389" t="s">
        <v>37</v>
      </c>
      <c r="B185" s="419" t="s">
        <v>318</v>
      </c>
      <c r="C185" s="380" t="s">
        <v>146</v>
      </c>
      <c r="D185" s="380" t="s">
        <v>26</v>
      </c>
      <c r="E185" s="377" t="s">
        <v>658</v>
      </c>
      <c r="F185" s="377" t="n">
        <v>500</v>
      </c>
      <c r="G185" s="381" t="n">
        <f aca="false">G186</f>
        <v>570</v>
      </c>
      <c r="H185" s="381" t="n">
        <f aca="false">H186</f>
        <v>570</v>
      </c>
      <c r="I185" s="381" t="n">
        <f aca="false">I186</f>
        <v>570</v>
      </c>
      <c r="J185" s="316" t="n">
        <f aca="false">I185*100/G185</f>
        <v>100</v>
      </c>
      <c r="K185" s="316" t="n">
        <f aca="false">I185*100/H185</f>
        <v>100</v>
      </c>
    </row>
    <row r="186" s="86" customFormat="true" ht="15" hidden="false" customHeight="false" outlineLevel="0" collapsed="false">
      <c r="A186" s="392" t="s">
        <v>43</v>
      </c>
      <c r="B186" s="424" t="s">
        <v>318</v>
      </c>
      <c r="C186" s="385" t="s">
        <v>146</v>
      </c>
      <c r="D186" s="385" t="s">
        <v>26</v>
      </c>
      <c r="E186" s="393" t="s">
        <v>658</v>
      </c>
      <c r="F186" s="393" t="n">
        <v>540</v>
      </c>
      <c r="G186" s="387" t="n">
        <v>570</v>
      </c>
      <c r="H186" s="387" t="n">
        <v>570</v>
      </c>
      <c r="I186" s="387" t="n">
        <v>570</v>
      </c>
      <c r="J186" s="308" t="n">
        <f aca="false">I186*100/G186</f>
        <v>100</v>
      </c>
      <c r="K186" s="308" t="n">
        <f aca="false">I186*100/H186</f>
        <v>100</v>
      </c>
    </row>
    <row r="187" customFormat="false" ht="25.5" hidden="false" customHeight="false" outlineLevel="0" collapsed="false">
      <c r="A187" s="382" t="s">
        <v>659</v>
      </c>
      <c r="B187" s="419" t="s">
        <v>318</v>
      </c>
      <c r="C187" s="499" t="s">
        <v>146</v>
      </c>
      <c r="D187" s="499" t="s">
        <v>26</v>
      </c>
      <c r="E187" s="494" t="s">
        <v>660</v>
      </c>
      <c r="F187" s="494"/>
      <c r="G187" s="498" t="n">
        <f aca="false">SUM(,G188,G191,G194)</f>
        <v>48756.7</v>
      </c>
      <c r="H187" s="498" t="n">
        <f aca="false">SUM(,H188,H191,H194)</f>
        <v>48449.7</v>
      </c>
      <c r="I187" s="498" t="n">
        <f aca="false">SUM(,I188,I191,I194)</f>
        <v>48301.2</v>
      </c>
      <c r="J187" s="316" t="n">
        <f aca="false">I187*100/G187</f>
        <v>99.0657694224589</v>
      </c>
      <c r="K187" s="316" t="n">
        <f aca="false">I187*100/H187</f>
        <v>99.6934965541582</v>
      </c>
    </row>
    <row r="188" customFormat="false" ht="15" hidden="false" customHeight="false" outlineLevel="0" collapsed="false">
      <c r="A188" s="382" t="s">
        <v>661</v>
      </c>
      <c r="B188" s="419" t="s">
        <v>318</v>
      </c>
      <c r="C188" s="499" t="s">
        <v>146</v>
      </c>
      <c r="D188" s="499" t="s">
        <v>26</v>
      </c>
      <c r="E188" s="494" t="s">
        <v>662</v>
      </c>
      <c r="F188" s="494"/>
      <c r="G188" s="500" t="n">
        <f aca="false">SUM(G189)</f>
        <v>8937.7</v>
      </c>
      <c r="H188" s="500" t="n">
        <f aca="false">SUM(H189)</f>
        <v>8630.7</v>
      </c>
      <c r="I188" s="500" t="n">
        <f aca="false">SUM(I189)</f>
        <v>8482.7</v>
      </c>
      <c r="J188" s="316" t="n">
        <f aca="false">I188*100/G188</f>
        <v>94.9092048289829</v>
      </c>
      <c r="K188" s="316" t="n">
        <f aca="false">I188*100/H188</f>
        <v>98.2851912359368</v>
      </c>
    </row>
    <row r="189" customFormat="false" ht="25.5" hidden="false" customHeight="false" outlineLevel="0" collapsed="false">
      <c r="A189" s="389" t="s">
        <v>490</v>
      </c>
      <c r="B189" s="419" t="s">
        <v>318</v>
      </c>
      <c r="C189" s="499" t="s">
        <v>146</v>
      </c>
      <c r="D189" s="499" t="s">
        <v>26</v>
      </c>
      <c r="E189" s="494" t="s">
        <v>662</v>
      </c>
      <c r="F189" s="494" t="n">
        <v>200</v>
      </c>
      <c r="G189" s="500" t="n">
        <f aca="false">SUM(G190)</f>
        <v>8937.7</v>
      </c>
      <c r="H189" s="500" t="n">
        <f aca="false">SUM(H190)</f>
        <v>8630.7</v>
      </c>
      <c r="I189" s="500" t="n">
        <f aca="false">SUM(I190)</f>
        <v>8482.7</v>
      </c>
      <c r="J189" s="316" t="n">
        <f aca="false">I189*100/G189</f>
        <v>94.9092048289829</v>
      </c>
      <c r="K189" s="316" t="n">
        <f aca="false">I189*100/H189</f>
        <v>98.2851912359368</v>
      </c>
      <c r="L189" s="528"/>
    </row>
    <row r="190" customFormat="false" ht="25.5" hidden="false" customHeight="false" outlineLevel="0" collapsed="false">
      <c r="A190" s="390" t="s">
        <v>491</v>
      </c>
      <c r="B190" s="424" t="s">
        <v>318</v>
      </c>
      <c r="C190" s="503" t="s">
        <v>146</v>
      </c>
      <c r="D190" s="503" t="s">
        <v>26</v>
      </c>
      <c r="E190" s="507" t="s">
        <v>662</v>
      </c>
      <c r="F190" s="507" t="n">
        <v>240</v>
      </c>
      <c r="G190" s="515" t="n">
        <v>8937.7</v>
      </c>
      <c r="H190" s="515" t="n">
        <v>8630.7</v>
      </c>
      <c r="I190" s="515" t="n">
        <v>8482.7</v>
      </c>
      <c r="J190" s="308" t="n">
        <f aca="false">I190*100/G190</f>
        <v>94.9092048289829</v>
      </c>
      <c r="K190" s="308" t="n">
        <f aca="false">I190*100/H190</f>
        <v>98.2851912359368</v>
      </c>
    </row>
    <row r="191" customFormat="false" ht="38.25" hidden="false" customHeight="false" outlineLevel="0" collapsed="false">
      <c r="A191" s="382" t="s">
        <v>663</v>
      </c>
      <c r="B191" s="419" t="s">
        <v>318</v>
      </c>
      <c r="C191" s="380" t="s">
        <v>146</v>
      </c>
      <c r="D191" s="380" t="s">
        <v>26</v>
      </c>
      <c r="E191" s="377" t="s">
        <v>664</v>
      </c>
      <c r="F191" s="377"/>
      <c r="G191" s="418" t="n">
        <f aca="false">SUM(G192)</f>
        <v>39779.6</v>
      </c>
      <c r="H191" s="418" t="n">
        <f aca="false">SUM(H192)</f>
        <v>39779.6</v>
      </c>
      <c r="I191" s="418" t="n">
        <f aca="false">SUM(I192)</f>
        <v>39779.6</v>
      </c>
      <c r="J191" s="316" t="n">
        <f aca="false">I191*100/G191</f>
        <v>100</v>
      </c>
      <c r="K191" s="316" t="n">
        <f aca="false">I191*100/H191</f>
        <v>100</v>
      </c>
    </row>
    <row r="192" customFormat="false" ht="15" hidden="false" customHeight="false" outlineLevel="0" collapsed="false">
      <c r="A192" s="389" t="s">
        <v>37</v>
      </c>
      <c r="B192" s="419" t="s">
        <v>318</v>
      </c>
      <c r="C192" s="380" t="s">
        <v>146</v>
      </c>
      <c r="D192" s="380" t="s">
        <v>26</v>
      </c>
      <c r="E192" s="377" t="s">
        <v>664</v>
      </c>
      <c r="F192" s="377" t="n">
        <v>500</v>
      </c>
      <c r="G192" s="418" t="n">
        <f aca="false">SUM(G193)</f>
        <v>39779.6</v>
      </c>
      <c r="H192" s="418" t="n">
        <f aca="false">SUM(H193)</f>
        <v>39779.6</v>
      </c>
      <c r="I192" s="418" t="n">
        <f aca="false">SUM(I193)</f>
        <v>39779.6</v>
      </c>
      <c r="J192" s="316" t="n">
        <f aca="false">I192*100/G192</f>
        <v>100</v>
      </c>
      <c r="K192" s="316" t="n">
        <f aca="false">I192*100/H192</f>
        <v>100</v>
      </c>
    </row>
    <row r="193" customFormat="false" ht="15" hidden="false" customHeight="false" outlineLevel="0" collapsed="false">
      <c r="A193" s="390" t="s">
        <v>43</v>
      </c>
      <c r="B193" s="424" t="s">
        <v>318</v>
      </c>
      <c r="C193" s="385" t="s">
        <v>146</v>
      </c>
      <c r="D193" s="385" t="s">
        <v>26</v>
      </c>
      <c r="E193" s="393" t="s">
        <v>664</v>
      </c>
      <c r="F193" s="393" t="n">
        <v>540</v>
      </c>
      <c r="G193" s="437" t="n">
        <v>39779.6</v>
      </c>
      <c r="H193" s="437" t="n">
        <v>39779.6</v>
      </c>
      <c r="I193" s="437" t="n">
        <v>39779.6</v>
      </c>
      <c r="J193" s="308" t="n">
        <f aca="false">I193*100/G193</f>
        <v>100</v>
      </c>
      <c r="K193" s="308" t="n">
        <f aca="false">I193*100/H193</f>
        <v>100</v>
      </c>
    </row>
    <row r="194" customFormat="false" ht="25.5" hidden="false" customHeight="false" outlineLevel="0" collapsed="false">
      <c r="A194" s="462" t="s">
        <v>665</v>
      </c>
      <c r="B194" s="419" t="s">
        <v>318</v>
      </c>
      <c r="C194" s="380" t="s">
        <v>146</v>
      </c>
      <c r="D194" s="380" t="s">
        <v>26</v>
      </c>
      <c r="E194" s="377" t="s">
        <v>667</v>
      </c>
      <c r="F194" s="463"/>
      <c r="G194" s="418" t="n">
        <f aca="false">G195</f>
        <v>39.4</v>
      </c>
      <c r="H194" s="418" t="n">
        <f aca="false">H195</f>
        <v>39.4</v>
      </c>
      <c r="I194" s="418" t="n">
        <f aca="false">I195</f>
        <v>38.9</v>
      </c>
      <c r="J194" s="316" t="n">
        <f aca="false">I194*100/G194</f>
        <v>98.7309644670051</v>
      </c>
      <c r="K194" s="316" t="n">
        <f aca="false">I194*100/H194</f>
        <v>98.7309644670051</v>
      </c>
    </row>
    <row r="195" customFormat="false" ht="25.5" hidden="false" customHeight="false" outlineLevel="0" collapsed="false">
      <c r="A195" s="389" t="s">
        <v>490</v>
      </c>
      <c r="B195" s="419" t="s">
        <v>318</v>
      </c>
      <c r="C195" s="380" t="s">
        <v>146</v>
      </c>
      <c r="D195" s="380" t="s">
        <v>26</v>
      </c>
      <c r="E195" s="377" t="s">
        <v>667</v>
      </c>
      <c r="F195" s="435" t="n">
        <v>200</v>
      </c>
      <c r="G195" s="418" t="n">
        <f aca="false">G196</f>
        <v>39.4</v>
      </c>
      <c r="H195" s="418" t="n">
        <f aca="false">H196</f>
        <v>39.4</v>
      </c>
      <c r="I195" s="418" t="n">
        <f aca="false">I196</f>
        <v>38.9</v>
      </c>
      <c r="J195" s="316" t="n">
        <f aca="false">I195*100/G195</f>
        <v>98.7309644670051</v>
      </c>
      <c r="K195" s="316" t="n">
        <f aca="false">I195*100/H195</f>
        <v>98.7309644670051</v>
      </c>
    </row>
    <row r="196" customFormat="false" ht="25.5" hidden="false" customHeight="false" outlineLevel="0" collapsed="false">
      <c r="A196" s="390" t="s">
        <v>491</v>
      </c>
      <c r="B196" s="424" t="s">
        <v>318</v>
      </c>
      <c r="C196" s="385" t="s">
        <v>146</v>
      </c>
      <c r="D196" s="385" t="s">
        <v>26</v>
      </c>
      <c r="E196" s="393" t="s">
        <v>667</v>
      </c>
      <c r="F196" s="434" t="s">
        <v>569</v>
      </c>
      <c r="G196" s="437" t="n">
        <v>39.4</v>
      </c>
      <c r="H196" s="437" t="n">
        <v>39.4</v>
      </c>
      <c r="I196" s="437" t="n">
        <v>38.9</v>
      </c>
      <c r="J196" s="308" t="n">
        <f aca="false">I196*100/G196</f>
        <v>98.7309644670051</v>
      </c>
      <c r="K196" s="308" t="n">
        <f aca="false">I196*100/H196</f>
        <v>98.7309644670051</v>
      </c>
    </row>
    <row r="197" customFormat="false" ht="25.5" hidden="false" customHeight="false" outlineLevel="0" collapsed="false">
      <c r="A197" s="382" t="s">
        <v>668</v>
      </c>
      <c r="B197" s="419" t="s">
        <v>318</v>
      </c>
      <c r="C197" s="499" t="s">
        <v>146</v>
      </c>
      <c r="D197" s="499" t="s">
        <v>26</v>
      </c>
      <c r="E197" s="494" t="s">
        <v>669</v>
      </c>
      <c r="F197" s="494"/>
      <c r="G197" s="498" t="n">
        <f aca="false">SUM(G198)</f>
        <v>24211.7</v>
      </c>
      <c r="H197" s="498" t="n">
        <f aca="false">SUM(H198)</f>
        <v>24211.7</v>
      </c>
      <c r="I197" s="498" t="n">
        <f aca="false">SUM(I198)</f>
        <v>24211.7</v>
      </c>
      <c r="J197" s="316" t="n">
        <f aca="false">I197*100/G197</f>
        <v>100</v>
      </c>
      <c r="K197" s="316" t="n">
        <f aca="false">I197*100/H197</f>
        <v>100</v>
      </c>
    </row>
    <row r="198" customFormat="false" ht="25.5" hidden="false" customHeight="false" outlineLevel="0" collapsed="false">
      <c r="A198" s="382" t="s">
        <v>670</v>
      </c>
      <c r="B198" s="419" t="s">
        <v>318</v>
      </c>
      <c r="C198" s="499" t="s">
        <v>146</v>
      </c>
      <c r="D198" s="499" t="s">
        <v>26</v>
      </c>
      <c r="E198" s="494" t="s">
        <v>671</v>
      </c>
      <c r="F198" s="494"/>
      <c r="G198" s="500" t="n">
        <f aca="false">SUM(G199)</f>
        <v>24211.7</v>
      </c>
      <c r="H198" s="500" t="n">
        <f aca="false">SUM(H199)</f>
        <v>24211.7</v>
      </c>
      <c r="I198" s="500" t="n">
        <f aca="false">SUM(I199)</f>
        <v>24211.7</v>
      </c>
      <c r="J198" s="316" t="n">
        <f aca="false">I198*100/G198</f>
        <v>100</v>
      </c>
      <c r="K198" s="316" t="n">
        <f aca="false">I198*100/H198</f>
        <v>100</v>
      </c>
    </row>
    <row r="199" customFormat="false" ht="25.5" hidden="false" customHeight="false" outlineLevel="0" collapsed="false">
      <c r="A199" s="389" t="s">
        <v>672</v>
      </c>
      <c r="B199" s="419" t="s">
        <v>318</v>
      </c>
      <c r="C199" s="499" t="s">
        <v>146</v>
      </c>
      <c r="D199" s="499" t="s">
        <v>26</v>
      </c>
      <c r="E199" s="494" t="s">
        <v>671</v>
      </c>
      <c r="F199" s="494" t="n">
        <v>600</v>
      </c>
      <c r="G199" s="500" t="n">
        <f aca="false">SUM(G200)</f>
        <v>24211.7</v>
      </c>
      <c r="H199" s="500" t="n">
        <f aca="false">SUM(H200)</f>
        <v>24211.7</v>
      </c>
      <c r="I199" s="500" t="n">
        <f aca="false">SUM(I200)</f>
        <v>24211.7</v>
      </c>
      <c r="J199" s="316" t="n">
        <f aca="false">I199*100/G199</f>
        <v>100</v>
      </c>
      <c r="K199" s="316" t="n">
        <f aca="false">I199*100/H199</f>
        <v>100</v>
      </c>
    </row>
    <row r="200" customFormat="false" ht="15" hidden="false" customHeight="false" outlineLevel="0" collapsed="false">
      <c r="A200" s="390" t="s">
        <v>673</v>
      </c>
      <c r="B200" s="424" t="s">
        <v>318</v>
      </c>
      <c r="C200" s="503" t="s">
        <v>146</v>
      </c>
      <c r="D200" s="503" t="s">
        <v>26</v>
      </c>
      <c r="E200" s="507" t="s">
        <v>671</v>
      </c>
      <c r="F200" s="507" t="n">
        <v>610</v>
      </c>
      <c r="G200" s="515" t="n">
        <v>24211.7</v>
      </c>
      <c r="H200" s="515" t="n">
        <v>24211.7</v>
      </c>
      <c r="I200" s="515" t="n">
        <v>24211.7</v>
      </c>
      <c r="J200" s="308" t="n">
        <f aca="false">I200*100/G200</f>
        <v>100</v>
      </c>
      <c r="K200" s="308" t="n">
        <f aca="false">I200*100/H200</f>
        <v>100</v>
      </c>
    </row>
    <row r="201" s="86" customFormat="true" ht="25.5" hidden="false" customHeight="false" outlineLevel="0" collapsed="false">
      <c r="A201" s="379" t="s">
        <v>582</v>
      </c>
      <c r="B201" s="419" t="s">
        <v>318</v>
      </c>
      <c r="C201" s="380" t="s">
        <v>146</v>
      </c>
      <c r="D201" s="380" t="s">
        <v>26</v>
      </c>
      <c r="E201" s="377" t="s">
        <v>674</v>
      </c>
      <c r="F201" s="435"/>
      <c r="G201" s="418" t="n">
        <f aca="false">G205+G208+G202</f>
        <v>124786.7</v>
      </c>
      <c r="H201" s="418" t="n">
        <f aca="false">H205+H208+H202</f>
        <v>120513.3</v>
      </c>
      <c r="I201" s="418" t="n">
        <f aca="false">I205+I208+I202</f>
        <v>120147.5</v>
      </c>
      <c r="J201" s="316" t="n">
        <f aca="false">I201*100/G201</f>
        <v>96.2822961100822</v>
      </c>
      <c r="K201" s="316" t="n">
        <f aca="false">I201*100/H201</f>
        <v>99.6964650374689</v>
      </c>
    </row>
    <row r="202" customFormat="false" ht="38.25" hidden="false" customHeight="false" outlineLevel="0" collapsed="false">
      <c r="A202" s="379" t="s">
        <v>675</v>
      </c>
      <c r="B202" s="419" t="s">
        <v>318</v>
      </c>
      <c r="C202" s="380" t="s">
        <v>146</v>
      </c>
      <c r="D202" s="380" t="s">
        <v>26</v>
      </c>
      <c r="E202" s="377" t="s">
        <v>676</v>
      </c>
      <c r="F202" s="435"/>
      <c r="G202" s="418" t="n">
        <f aca="false">SUM(G203)</f>
        <v>114045.3</v>
      </c>
      <c r="H202" s="418" t="n">
        <f aca="false">SUM(H203)</f>
        <v>114045.3</v>
      </c>
      <c r="I202" s="418" t="n">
        <f aca="false">SUM(I203)</f>
        <v>113680</v>
      </c>
      <c r="J202" s="316" t="n">
        <f aca="false">I202*100/G202</f>
        <v>99.6796886851102</v>
      </c>
      <c r="K202" s="316" t="n">
        <f aca="false">I202*100/H202</f>
        <v>99.6796886851102</v>
      </c>
    </row>
    <row r="203" customFormat="false" ht="15" hidden="false" customHeight="false" outlineLevel="0" collapsed="false">
      <c r="A203" s="446" t="s">
        <v>37</v>
      </c>
      <c r="B203" s="419" t="s">
        <v>318</v>
      </c>
      <c r="C203" s="380" t="s">
        <v>146</v>
      </c>
      <c r="D203" s="380" t="s">
        <v>26</v>
      </c>
      <c r="E203" s="377" t="s">
        <v>676</v>
      </c>
      <c r="F203" s="435" t="n">
        <v>500</v>
      </c>
      <c r="G203" s="418" t="n">
        <f aca="false">SUM(G204)</f>
        <v>114045.3</v>
      </c>
      <c r="H203" s="418" t="n">
        <f aca="false">SUM(H204)</f>
        <v>114045.3</v>
      </c>
      <c r="I203" s="418" t="n">
        <f aca="false">SUM(I204)</f>
        <v>113680</v>
      </c>
      <c r="J203" s="316" t="n">
        <f aca="false">I203*100/G203</f>
        <v>99.6796886851102</v>
      </c>
      <c r="K203" s="316" t="n">
        <f aca="false">I203*100/H203</f>
        <v>99.6796886851102</v>
      </c>
    </row>
    <row r="204" customFormat="false" ht="15" hidden="false" customHeight="false" outlineLevel="0" collapsed="false">
      <c r="A204" s="447" t="s">
        <v>43</v>
      </c>
      <c r="B204" s="424" t="s">
        <v>318</v>
      </c>
      <c r="C204" s="385" t="s">
        <v>146</v>
      </c>
      <c r="D204" s="385" t="s">
        <v>26</v>
      </c>
      <c r="E204" s="393" t="s">
        <v>676</v>
      </c>
      <c r="F204" s="463" t="n">
        <v>540</v>
      </c>
      <c r="G204" s="437" t="n">
        <v>114045.3</v>
      </c>
      <c r="H204" s="437" t="n">
        <v>114045.3</v>
      </c>
      <c r="I204" s="437" t="n">
        <v>113680</v>
      </c>
      <c r="J204" s="308" t="n">
        <f aca="false">I204*100/G204</f>
        <v>99.6796886851102</v>
      </c>
      <c r="K204" s="308" t="n">
        <f aca="false">I204*100/H204</f>
        <v>99.6796886851102</v>
      </c>
    </row>
    <row r="205" customFormat="false" ht="25.5" hidden="false" customHeight="false" outlineLevel="0" collapsed="false">
      <c r="A205" s="462" t="s">
        <v>677</v>
      </c>
      <c r="B205" s="419" t="s">
        <v>318</v>
      </c>
      <c r="C205" s="380" t="s">
        <v>146</v>
      </c>
      <c r="D205" s="380" t="s">
        <v>26</v>
      </c>
      <c r="E205" s="377" t="s">
        <v>678</v>
      </c>
      <c r="F205" s="463"/>
      <c r="G205" s="418" t="n">
        <f aca="false">G206</f>
        <v>6468</v>
      </c>
      <c r="H205" s="418" t="n">
        <f aca="false">H206</f>
        <v>6468</v>
      </c>
      <c r="I205" s="418" t="n">
        <f aca="false">I206</f>
        <v>6467.5</v>
      </c>
      <c r="J205" s="316" t="n">
        <f aca="false">I205*100/G205</f>
        <v>99.9922696351268</v>
      </c>
      <c r="K205" s="316" t="n">
        <f aca="false">I205*100/H205</f>
        <v>99.9922696351268</v>
      </c>
    </row>
    <row r="206" customFormat="false" ht="25.5" hidden="false" customHeight="false" outlineLevel="0" collapsed="false">
      <c r="A206" s="379" t="s">
        <v>490</v>
      </c>
      <c r="B206" s="419" t="s">
        <v>318</v>
      </c>
      <c r="C206" s="380" t="s">
        <v>146</v>
      </c>
      <c r="D206" s="380" t="s">
        <v>26</v>
      </c>
      <c r="E206" s="377" t="s">
        <v>678</v>
      </c>
      <c r="F206" s="435" t="n">
        <v>200</v>
      </c>
      <c r="G206" s="418" t="n">
        <f aca="false">G207</f>
        <v>6468</v>
      </c>
      <c r="H206" s="418" t="n">
        <f aca="false">H207</f>
        <v>6468</v>
      </c>
      <c r="I206" s="418" t="n">
        <f aca="false">I207</f>
        <v>6467.5</v>
      </c>
      <c r="J206" s="316" t="n">
        <f aca="false">I206*100/G206</f>
        <v>99.9922696351268</v>
      </c>
      <c r="K206" s="316" t="n">
        <f aca="false">I206*100/H206</f>
        <v>99.9922696351268</v>
      </c>
    </row>
    <row r="207" s="86" customFormat="true" ht="25.5" hidden="false" customHeight="false" outlineLevel="0" collapsed="false">
      <c r="A207" s="390" t="s">
        <v>491</v>
      </c>
      <c r="B207" s="424" t="s">
        <v>318</v>
      </c>
      <c r="C207" s="385" t="s">
        <v>146</v>
      </c>
      <c r="D207" s="385" t="s">
        <v>26</v>
      </c>
      <c r="E207" s="393" t="s">
        <v>678</v>
      </c>
      <c r="F207" s="434" t="s">
        <v>569</v>
      </c>
      <c r="G207" s="437" t="n">
        <v>6468</v>
      </c>
      <c r="H207" s="437" t="n">
        <v>6468</v>
      </c>
      <c r="I207" s="437" t="n">
        <v>6467.5</v>
      </c>
      <c r="J207" s="308" t="n">
        <f aca="false">I207*100/G207</f>
        <v>99.9922696351268</v>
      </c>
      <c r="K207" s="308" t="n">
        <f aca="false">I207*100/H207</f>
        <v>99.9922696351268</v>
      </c>
    </row>
    <row r="208" customFormat="false" ht="25.5" hidden="false" customHeight="false" outlineLevel="0" collapsed="false">
      <c r="A208" s="433" t="s">
        <v>679</v>
      </c>
      <c r="B208" s="419" t="s">
        <v>318</v>
      </c>
      <c r="C208" s="380" t="s">
        <v>146</v>
      </c>
      <c r="D208" s="380" t="s">
        <v>26</v>
      </c>
      <c r="E208" s="377" t="s">
        <v>680</v>
      </c>
      <c r="F208" s="432"/>
      <c r="G208" s="418" t="n">
        <f aca="false">G209</f>
        <v>4273.4</v>
      </c>
      <c r="H208" s="418" t="n">
        <f aca="false">H209</f>
        <v>0</v>
      </c>
      <c r="I208" s="418" t="n">
        <f aca="false">I209</f>
        <v>0</v>
      </c>
      <c r="J208" s="316" t="n">
        <f aca="false">I208*100/G208</f>
        <v>0</v>
      </c>
      <c r="K208" s="316" t="n">
        <v>0</v>
      </c>
    </row>
    <row r="209" customFormat="false" ht="25.5" hidden="false" customHeight="false" outlineLevel="0" collapsed="false">
      <c r="A209" s="389" t="s">
        <v>490</v>
      </c>
      <c r="B209" s="419" t="s">
        <v>318</v>
      </c>
      <c r="C209" s="380" t="s">
        <v>146</v>
      </c>
      <c r="D209" s="380" t="s">
        <v>26</v>
      </c>
      <c r="E209" s="377" t="s">
        <v>680</v>
      </c>
      <c r="F209" s="435" t="n">
        <v>200</v>
      </c>
      <c r="G209" s="418" t="n">
        <f aca="false">G210</f>
        <v>4273.4</v>
      </c>
      <c r="H209" s="418" t="n">
        <f aca="false">H210</f>
        <v>0</v>
      </c>
      <c r="I209" s="418" t="n">
        <f aca="false">I210</f>
        <v>0</v>
      </c>
      <c r="J209" s="316" t="n">
        <f aca="false">I209*100/G209</f>
        <v>0</v>
      </c>
      <c r="K209" s="316" t="n">
        <v>0</v>
      </c>
    </row>
    <row r="210" customFormat="false" ht="25.5" hidden="false" customHeight="false" outlineLevel="0" collapsed="false">
      <c r="A210" s="390" t="s">
        <v>491</v>
      </c>
      <c r="B210" s="424" t="s">
        <v>318</v>
      </c>
      <c r="C210" s="385" t="s">
        <v>146</v>
      </c>
      <c r="D210" s="385" t="s">
        <v>26</v>
      </c>
      <c r="E210" s="393" t="s">
        <v>680</v>
      </c>
      <c r="F210" s="434" t="s">
        <v>569</v>
      </c>
      <c r="G210" s="437" t="n">
        <v>4273.4</v>
      </c>
      <c r="H210" s="437" t="n">
        <v>0</v>
      </c>
      <c r="I210" s="437" t="n">
        <v>0</v>
      </c>
      <c r="J210" s="308" t="n">
        <f aca="false">I210*100/G210</f>
        <v>0</v>
      </c>
      <c r="K210" s="308" t="n">
        <v>0</v>
      </c>
    </row>
    <row r="211" s="86" customFormat="true" ht="51" hidden="false" customHeight="false" outlineLevel="0" collapsed="false">
      <c r="A211" s="433" t="s">
        <v>561</v>
      </c>
      <c r="B211" s="419" t="s">
        <v>318</v>
      </c>
      <c r="C211" s="496" t="s">
        <v>146</v>
      </c>
      <c r="D211" s="496" t="s">
        <v>26</v>
      </c>
      <c r="E211" s="499" t="s">
        <v>562</v>
      </c>
      <c r="F211" s="524"/>
      <c r="G211" s="498" t="n">
        <f aca="false">SUM(G212,)</f>
        <v>5000</v>
      </c>
      <c r="H211" s="498" t="n">
        <f aca="false">SUM(H212,)</f>
        <v>5000</v>
      </c>
      <c r="I211" s="498" t="n">
        <f aca="false">SUM(I212,)</f>
        <v>4641.5</v>
      </c>
      <c r="J211" s="316" t="n">
        <f aca="false">I211*100/G211</f>
        <v>92.83</v>
      </c>
      <c r="K211" s="316" t="n">
        <f aca="false">I211*100/H211</f>
        <v>92.83</v>
      </c>
    </row>
    <row r="212" customFormat="false" ht="15" hidden="false" customHeight="false" outlineLevel="0" collapsed="false">
      <c r="A212" s="433" t="s">
        <v>681</v>
      </c>
      <c r="B212" s="419" t="s">
        <v>318</v>
      </c>
      <c r="C212" s="499" t="s">
        <v>146</v>
      </c>
      <c r="D212" s="499" t="s">
        <v>26</v>
      </c>
      <c r="E212" s="499" t="s">
        <v>682</v>
      </c>
      <c r="F212" s="520"/>
      <c r="G212" s="500" t="n">
        <f aca="false">SUM(G213)</f>
        <v>5000</v>
      </c>
      <c r="H212" s="500" t="n">
        <f aca="false">SUM(H213)</f>
        <v>5000</v>
      </c>
      <c r="I212" s="500" t="n">
        <f aca="false">SUM(I213)</f>
        <v>4641.5</v>
      </c>
      <c r="J212" s="316" t="n">
        <f aca="false">I212*100/G212</f>
        <v>92.83</v>
      </c>
      <c r="K212" s="316" t="n">
        <f aca="false">I212*100/H212</f>
        <v>92.83</v>
      </c>
    </row>
    <row r="213" customFormat="false" ht="15" hidden="false" customHeight="false" outlineLevel="0" collapsed="false">
      <c r="A213" s="433" t="s">
        <v>683</v>
      </c>
      <c r="B213" s="419" t="s">
        <v>318</v>
      </c>
      <c r="C213" s="499" t="s">
        <v>146</v>
      </c>
      <c r="D213" s="499" t="s">
        <v>26</v>
      </c>
      <c r="E213" s="499" t="s">
        <v>684</v>
      </c>
      <c r="F213" s="520"/>
      <c r="G213" s="500" t="n">
        <f aca="false">SUM(G214)</f>
        <v>5000</v>
      </c>
      <c r="H213" s="500" t="n">
        <f aca="false">SUM(H214)</f>
        <v>5000</v>
      </c>
      <c r="I213" s="500" t="n">
        <f aca="false">SUM(I214)</f>
        <v>4641.5</v>
      </c>
      <c r="J213" s="316" t="n">
        <f aca="false">I213*100/G213</f>
        <v>92.83</v>
      </c>
      <c r="K213" s="316" t="n">
        <f aca="false">I213*100/H213</f>
        <v>92.83</v>
      </c>
    </row>
    <row r="214" customFormat="false" ht="25.5" hidden="false" customHeight="false" outlineLevel="0" collapsed="false">
      <c r="A214" s="448" t="s">
        <v>685</v>
      </c>
      <c r="B214" s="419" t="s">
        <v>318</v>
      </c>
      <c r="C214" s="499" t="s">
        <v>146</v>
      </c>
      <c r="D214" s="499" t="s">
        <v>26</v>
      </c>
      <c r="E214" s="499" t="s">
        <v>686</v>
      </c>
      <c r="F214" s="520"/>
      <c r="G214" s="500" t="n">
        <f aca="false">SUM(G215)</f>
        <v>5000</v>
      </c>
      <c r="H214" s="500" t="n">
        <f aca="false">SUM(H215)</f>
        <v>5000</v>
      </c>
      <c r="I214" s="500" t="n">
        <f aca="false">SUM(I215)</f>
        <v>4641.5</v>
      </c>
      <c r="J214" s="316" t="n">
        <f aca="false">I214*100/G214</f>
        <v>92.83</v>
      </c>
      <c r="K214" s="316" t="n">
        <f aca="false">I214*100/H214</f>
        <v>92.83</v>
      </c>
    </row>
    <row r="215" customFormat="false" ht="25.5" hidden="false" customHeight="false" outlineLevel="0" collapsed="false">
      <c r="A215" s="446" t="s">
        <v>490</v>
      </c>
      <c r="B215" s="419" t="s">
        <v>318</v>
      </c>
      <c r="C215" s="499" t="s">
        <v>146</v>
      </c>
      <c r="D215" s="499" t="s">
        <v>26</v>
      </c>
      <c r="E215" s="499" t="s">
        <v>686</v>
      </c>
      <c r="F215" s="520" t="s">
        <v>605</v>
      </c>
      <c r="G215" s="500" t="n">
        <f aca="false">SUM(G216)</f>
        <v>5000</v>
      </c>
      <c r="H215" s="500" t="n">
        <f aca="false">SUM(H216)</f>
        <v>5000</v>
      </c>
      <c r="I215" s="500" t="n">
        <f aca="false">SUM(I216)</f>
        <v>4641.5</v>
      </c>
      <c r="J215" s="316" t="n">
        <f aca="false">I215*100/G215</f>
        <v>92.83</v>
      </c>
      <c r="K215" s="316" t="n">
        <f aca="false">I215*100/H215</f>
        <v>92.83</v>
      </c>
    </row>
    <row r="216" customFormat="false" ht="25.5" hidden="false" customHeight="false" outlineLevel="0" collapsed="false">
      <c r="A216" s="450" t="s">
        <v>491</v>
      </c>
      <c r="B216" s="424" t="s">
        <v>318</v>
      </c>
      <c r="C216" s="503" t="s">
        <v>146</v>
      </c>
      <c r="D216" s="503" t="s">
        <v>26</v>
      </c>
      <c r="E216" s="503" t="s">
        <v>686</v>
      </c>
      <c r="F216" s="521" t="s">
        <v>569</v>
      </c>
      <c r="G216" s="515" t="n">
        <v>5000</v>
      </c>
      <c r="H216" s="515" t="n">
        <v>5000</v>
      </c>
      <c r="I216" s="515" t="n">
        <v>4641.5</v>
      </c>
      <c r="J216" s="308" t="n">
        <f aca="false">I216*100/G216</f>
        <v>92.83</v>
      </c>
      <c r="K216" s="308" t="n">
        <f aca="false">I216*100/H216</f>
        <v>92.83</v>
      </c>
    </row>
    <row r="217" customFormat="false" ht="14.25" hidden="false" customHeight="false" outlineLevel="0" collapsed="false">
      <c r="A217" s="412" t="s">
        <v>209</v>
      </c>
      <c r="B217" s="490" t="s">
        <v>318</v>
      </c>
      <c r="C217" s="516" t="s">
        <v>58</v>
      </c>
      <c r="D217" s="516"/>
      <c r="E217" s="517"/>
      <c r="F217" s="517"/>
      <c r="G217" s="495" t="n">
        <f aca="false">G218</f>
        <v>7800</v>
      </c>
      <c r="H217" s="495" t="n">
        <f aca="false">H218</f>
        <v>7800</v>
      </c>
      <c r="I217" s="495" t="n">
        <f aca="false">I218</f>
        <v>7739.3</v>
      </c>
      <c r="J217" s="303" t="n">
        <f aca="false">I217*100/G217</f>
        <v>99.2217948717949</v>
      </c>
      <c r="K217" s="303" t="n">
        <f aca="false">I217*100/H217</f>
        <v>99.2217948717949</v>
      </c>
    </row>
    <row r="218" customFormat="false" ht="15" hidden="false" customHeight="false" outlineLevel="0" collapsed="false">
      <c r="A218" s="388" t="s">
        <v>687</v>
      </c>
      <c r="B218" s="419" t="s">
        <v>318</v>
      </c>
      <c r="C218" s="496" t="s">
        <v>58</v>
      </c>
      <c r="D218" s="496" t="s">
        <v>58</v>
      </c>
      <c r="E218" s="494"/>
      <c r="F218" s="494"/>
      <c r="G218" s="498" t="n">
        <f aca="false">SUM(G219)</f>
        <v>7800</v>
      </c>
      <c r="H218" s="498" t="n">
        <f aca="false">SUM(H219)</f>
        <v>7800</v>
      </c>
      <c r="I218" s="498" t="n">
        <f aca="false">SUM(I219)</f>
        <v>7739.3</v>
      </c>
      <c r="J218" s="316" t="n">
        <f aca="false">I218*100/G218</f>
        <v>99.2217948717949</v>
      </c>
      <c r="K218" s="316" t="n">
        <f aca="false">I218*100/H218</f>
        <v>99.2217948717949</v>
      </c>
    </row>
    <row r="219" customFormat="false" ht="25.5" hidden="false" customHeight="false" outlineLevel="0" collapsed="false">
      <c r="A219" s="379" t="s">
        <v>688</v>
      </c>
      <c r="B219" s="419" t="s">
        <v>318</v>
      </c>
      <c r="C219" s="499" t="s">
        <v>58</v>
      </c>
      <c r="D219" s="499" t="s">
        <v>58</v>
      </c>
      <c r="E219" s="499" t="s">
        <v>689</v>
      </c>
      <c r="F219" s="519"/>
      <c r="G219" s="500" t="n">
        <f aca="false">G220+G224+G228</f>
        <v>7800</v>
      </c>
      <c r="H219" s="500" t="n">
        <f aca="false">H220+H224+H228</f>
        <v>7800</v>
      </c>
      <c r="I219" s="500" t="n">
        <f aca="false">I220+I224+I228</f>
        <v>7739.3</v>
      </c>
      <c r="J219" s="316" t="n">
        <f aca="false">I219*100/G219</f>
        <v>99.2217948717949</v>
      </c>
      <c r="K219" s="316" t="n">
        <f aca="false">I219*100/H219</f>
        <v>99.2217948717949</v>
      </c>
    </row>
    <row r="220" customFormat="false" ht="25.5" hidden="false" customHeight="false" outlineLevel="0" collapsed="false">
      <c r="A220" s="382" t="s">
        <v>690</v>
      </c>
      <c r="B220" s="419" t="s">
        <v>318</v>
      </c>
      <c r="C220" s="496" t="s">
        <v>58</v>
      </c>
      <c r="D220" s="496" t="s">
        <v>58</v>
      </c>
      <c r="E220" s="518" t="s">
        <v>691</v>
      </c>
      <c r="F220" s="520"/>
      <c r="G220" s="498" t="n">
        <f aca="false">SUM(G221)</f>
        <v>6950</v>
      </c>
      <c r="H220" s="498" t="n">
        <f aca="false">SUM(H221)</f>
        <v>6950</v>
      </c>
      <c r="I220" s="498" t="n">
        <f aca="false">SUM(I221)</f>
        <v>6950</v>
      </c>
      <c r="J220" s="316" t="n">
        <f aca="false">I220*100/G220</f>
        <v>100</v>
      </c>
      <c r="K220" s="316" t="n">
        <f aca="false">I220*100/H220</f>
        <v>100</v>
      </c>
    </row>
    <row r="221" customFormat="false" ht="25.5" hidden="false" customHeight="false" outlineLevel="0" collapsed="false">
      <c r="A221" s="389" t="s">
        <v>670</v>
      </c>
      <c r="B221" s="419" t="s">
        <v>318</v>
      </c>
      <c r="C221" s="496" t="s">
        <v>58</v>
      </c>
      <c r="D221" s="496" t="s">
        <v>58</v>
      </c>
      <c r="E221" s="518" t="s">
        <v>692</v>
      </c>
      <c r="F221" s="520"/>
      <c r="G221" s="498" t="n">
        <f aca="false">SUM(G222)</f>
        <v>6950</v>
      </c>
      <c r="H221" s="498" t="n">
        <f aca="false">SUM(H222)</f>
        <v>6950</v>
      </c>
      <c r="I221" s="498" t="n">
        <f aca="false">SUM(I222)</f>
        <v>6950</v>
      </c>
      <c r="J221" s="316" t="n">
        <f aca="false">I221*100/G221</f>
        <v>100</v>
      </c>
      <c r="K221" s="316" t="n">
        <f aca="false">I221*100/H221</f>
        <v>100</v>
      </c>
    </row>
    <row r="222" customFormat="false" ht="25.5" hidden="false" customHeight="false" outlineLevel="0" collapsed="false">
      <c r="A222" s="462" t="s">
        <v>672</v>
      </c>
      <c r="B222" s="419" t="s">
        <v>318</v>
      </c>
      <c r="C222" s="499" t="s">
        <v>58</v>
      </c>
      <c r="D222" s="499" t="s">
        <v>58</v>
      </c>
      <c r="E222" s="518" t="s">
        <v>692</v>
      </c>
      <c r="F222" s="520" t="s">
        <v>693</v>
      </c>
      <c r="G222" s="498" t="n">
        <f aca="false">SUM(G223)</f>
        <v>6950</v>
      </c>
      <c r="H222" s="498" t="n">
        <f aca="false">SUM(H223)</f>
        <v>6950</v>
      </c>
      <c r="I222" s="498" t="n">
        <f aca="false">SUM(I223)</f>
        <v>6950</v>
      </c>
      <c r="J222" s="316" t="n">
        <f aca="false">I222*100/G222</f>
        <v>100</v>
      </c>
      <c r="K222" s="316" t="n">
        <f aca="false">I222*100/H222</f>
        <v>100</v>
      </c>
    </row>
    <row r="223" customFormat="false" ht="15" hidden="false" customHeight="false" outlineLevel="0" collapsed="false">
      <c r="A223" s="464" t="s">
        <v>673</v>
      </c>
      <c r="B223" s="424" t="s">
        <v>318</v>
      </c>
      <c r="C223" s="506" t="s">
        <v>58</v>
      </c>
      <c r="D223" s="506" t="s">
        <v>58</v>
      </c>
      <c r="E223" s="529" t="s">
        <v>692</v>
      </c>
      <c r="F223" s="521" t="s">
        <v>694</v>
      </c>
      <c r="G223" s="505" t="n">
        <v>6950</v>
      </c>
      <c r="H223" s="505" t="n">
        <v>6950</v>
      </c>
      <c r="I223" s="505" t="n">
        <v>6950</v>
      </c>
      <c r="J223" s="308" t="n">
        <f aca="false">I223*100/G223</f>
        <v>100</v>
      </c>
      <c r="K223" s="308" t="n">
        <f aca="false">I223*100/H223</f>
        <v>100</v>
      </c>
    </row>
    <row r="224" customFormat="false" ht="38.25" hidden="false" customHeight="false" outlineLevel="0" collapsed="false">
      <c r="A224" s="462" t="s">
        <v>695</v>
      </c>
      <c r="B224" s="419" t="s">
        <v>318</v>
      </c>
      <c r="C224" s="496" t="s">
        <v>58</v>
      </c>
      <c r="D224" s="496" t="s">
        <v>58</v>
      </c>
      <c r="E224" s="499" t="s">
        <v>696</v>
      </c>
      <c r="F224" s="520"/>
      <c r="G224" s="498" t="n">
        <f aca="false">SUM(G225)</f>
        <v>220</v>
      </c>
      <c r="H224" s="498" t="n">
        <f aca="false">SUM(H225)</f>
        <v>220</v>
      </c>
      <c r="I224" s="498" t="n">
        <f aca="false">SUM(I225)</f>
        <v>159.3</v>
      </c>
      <c r="J224" s="316" t="n">
        <f aca="false">I224*100/G224</f>
        <v>72.4090909090909</v>
      </c>
      <c r="K224" s="316" t="n">
        <f aca="false">I224*100/H224</f>
        <v>72.4090909090909</v>
      </c>
    </row>
    <row r="225" customFormat="false" ht="25.5" hidden="false" customHeight="false" outlineLevel="0" collapsed="false">
      <c r="A225" s="462" t="s">
        <v>697</v>
      </c>
      <c r="B225" s="419" t="s">
        <v>318</v>
      </c>
      <c r="C225" s="496" t="s">
        <v>58</v>
      </c>
      <c r="D225" s="496" t="s">
        <v>58</v>
      </c>
      <c r="E225" s="499" t="s">
        <v>698</v>
      </c>
      <c r="F225" s="520"/>
      <c r="G225" s="498" t="n">
        <f aca="false">G226</f>
        <v>220</v>
      </c>
      <c r="H225" s="498" t="n">
        <f aca="false">H226</f>
        <v>220</v>
      </c>
      <c r="I225" s="498" t="n">
        <f aca="false">I226</f>
        <v>159.3</v>
      </c>
      <c r="J225" s="316" t="n">
        <f aca="false">I225*100/G225</f>
        <v>72.4090909090909</v>
      </c>
      <c r="K225" s="316" t="n">
        <f aca="false">I225*100/H225</f>
        <v>72.4090909090909</v>
      </c>
    </row>
    <row r="226" customFormat="false" ht="25.5" hidden="false" customHeight="false" outlineLevel="0" collapsed="false">
      <c r="A226" s="389" t="s">
        <v>490</v>
      </c>
      <c r="B226" s="419" t="s">
        <v>318</v>
      </c>
      <c r="C226" s="496" t="s">
        <v>58</v>
      </c>
      <c r="D226" s="496" t="s">
        <v>58</v>
      </c>
      <c r="E226" s="499" t="s">
        <v>698</v>
      </c>
      <c r="F226" s="520" t="s">
        <v>605</v>
      </c>
      <c r="G226" s="498" t="n">
        <f aca="false">G227</f>
        <v>220</v>
      </c>
      <c r="H226" s="498" t="n">
        <f aca="false">H227</f>
        <v>220</v>
      </c>
      <c r="I226" s="498" t="n">
        <f aca="false">I227</f>
        <v>159.3</v>
      </c>
      <c r="J226" s="316" t="n">
        <f aca="false">I226*100/G226</f>
        <v>72.4090909090909</v>
      </c>
      <c r="K226" s="316" t="n">
        <f aca="false">I226*100/H226</f>
        <v>72.4090909090909</v>
      </c>
    </row>
    <row r="227" s="86" customFormat="true" ht="25.5" hidden="false" customHeight="false" outlineLevel="0" collapsed="false">
      <c r="A227" s="390" t="s">
        <v>491</v>
      </c>
      <c r="B227" s="419" t="s">
        <v>318</v>
      </c>
      <c r="C227" s="506" t="s">
        <v>58</v>
      </c>
      <c r="D227" s="506" t="s">
        <v>58</v>
      </c>
      <c r="E227" s="503" t="s">
        <v>698</v>
      </c>
      <c r="F227" s="521" t="s">
        <v>569</v>
      </c>
      <c r="G227" s="505" t="n">
        <v>220</v>
      </c>
      <c r="H227" s="505" t="n">
        <v>220</v>
      </c>
      <c r="I227" s="505" t="n">
        <v>159.3</v>
      </c>
      <c r="J227" s="308" t="n">
        <f aca="false">I227*100/G227</f>
        <v>72.4090909090909</v>
      </c>
      <c r="K227" s="308" t="n">
        <f aca="false">I227*100/H227</f>
        <v>72.4090909090909</v>
      </c>
    </row>
    <row r="228" customFormat="false" ht="25.5" hidden="false" customHeight="false" outlineLevel="0" collapsed="false">
      <c r="A228" s="379" t="s">
        <v>699</v>
      </c>
      <c r="B228" s="419" t="s">
        <v>318</v>
      </c>
      <c r="C228" s="496" t="s">
        <v>58</v>
      </c>
      <c r="D228" s="496" t="s">
        <v>58</v>
      </c>
      <c r="E228" s="499" t="s">
        <v>700</v>
      </c>
      <c r="F228" s="521"/>
      <c r="G228" s="498" t="n">
        <f aca="false">SUM(G229)</f>
        <v>630</v>
      </c>
      <c r="H228" s="498" t="n">
        <f aca="false">SUM(H229)</f>
        <v>630</v>
      </c>
      <c r="I228" s="498" t="n">
        <f aca="false">SUM(I229)</f>
        <v>630</v>
      </c>
      <c r="J228" s="316" t="n">
        <f aca="false">I228*100/G228</f>
        <v>100</v>
      </c>
      <c r="K228" s="316" t="n">
        <f aca="false">I228*100/H228</f>
        <v>100</v>
      </c>
    </row>
    <row r="229" customFormat="false" ht="25.5" hidden="false" customHeight="false" outlineLevel="0" collapsed="false">
      <c r="A229" s="379" t="s">
        <v>701</v>
      </c>
      <c r="B229" s="419" t="s">
        <v>318</v>
      </c>
      <c r="C229" s="496" t="s">
        <v>58</v>
      </c>
      <c r="D229" s="496" t="s">
        <v>58</v>
      </c>
      <c r="E229" s="499" t="s">
        <v>702</v>
      </c>
      <c r="F229" s="520"/>
      <c r="G229" s="498" t="n">
        <f aca="false">SUM(G230)</f>
        <v>630</v>
      </c>
      <c r="H229" s="498" t="n">
        <f aca="false">SUM(H230)</f>
        <v>630</v>
      </c>
      <c r="I229" s="498" t="n">
        <f aca="false">SUM(I230)</f>
        <v>630</v>
      </c>
      <c r="J229" s="316" t="n">
        <f aca="false">I229*100/G229</f>
        <v>100</v>
      </c>
      <c r="K229" s="316" t="n">
        <f aca="false">I229*100/H229</f>
        <v>100</v>
      </c>
    </row>
    <row r="230" customFormat="false" ht="25.5" hidden="false" customHeight="false" outlineLevel="0" collapsed="false">
      <c r="A230" s="389" t="s">
        <v>672</v>
      </c>
      <c r="B230" s="419" t="s">
        <v>318</v>
      </c>
      <c r="C230" s="496" t="s">
        <v>58</v>
      </c>
      <c r="D230" s="496" t="s">
        <v>58</v>
      </c>
      <c r="E230" s="499" t="s">
        <v>702</v>
      </c>
      <c r="F230" s="520" t="s">
        <v>693</v>
      </c>
      <c r="G230" s="498" t="n">
        <f aca="false">G231</f>
        <v>630</v>
      </c>
      <c r="H230" s="498" t="n">
        <f aca="false">H231</f>
        <v>630</v>
      </c>
      <c r="I230" s="498" t="n">
        <f aca="false">I231</f>
        <v>630</v>
      </c>
      <c r="J230" s="316" t="n">
        <f aca="false">I230*100/G230</f>
        <v>100</v>
      </c>
      <c r="K230" s="316" t="n">
        <f aca="false">I230*100/H230</f>
        <v>100</v>
      </c>
    </row>
    <row r="231" customFormat="false" ht="15" hidden="false" customHeight="false" outlineLevel="0" collapsed="false">
      <c r="A231" s="391" t="s">
        <v>673</v>
      </c>
      <c r="B231" s="424" t="s">
        <v>318</v>
      </c>
      <c r="C231" s="506" t="s">
        <v>58</v>
      </c>
      <c r="D231" s="506" t="s">
        <v>58</v>
      </c>
      <c r="E231" s="503" t="s">
        <v>702</v>
      </c>
      <c r="F231" s="521" t="s">
        <v>694</v>
      </c>
      <c r="G231" s="505" t="n">
        <v>630</v>
      </c>
      <c r="H231" s="505" t="n">
        <v>630</v>
      </c>
      <c r="I231" s="505" t="n">
        <v>630</v>
      </c>
      <c r="J231" s="308" t="n">
        <f aca="false">I231*100/G231</f>
        <v>100</v>
      </c>
      <c r="K231" s="308" t="n">
        <f aca="false">I231*100/H231</f>
        <v>100</v>
      </c>
    </row>
    <row r="232" customFormat="false" ht="14.25" hidden="false" customHeight="false" outlineLevel="0" collapsed="false">
      <c r="A232" s="412" t="s">
        <v>223</v>
      </c>
      <c r="B232" s="490" t="s">
        <v>318</v>
      </c>
      <c r="C232" s="516" t="s">
        <v>98</v>
      </c>
      <c r="D232" s="516"/>
      <c r="E232" s="517"/>
      <c r="F232" s="517"/>
      <c r="G232" s="495" t="n">
        <f aca="false">SUM(G233,G261)</f>
        <v>61975</v>
      </c>
      <c r="H232" s="495" t="n">
        <f aca="false">SUM(H233,H261)</f>
        <v>61975</v>
      </c>
      <c r="I232" s="495" t="n">
        <f aca="false">SUM(I233,I261)</f>
        <v>61736.9</v>
      </c>
      <c r="J232" s="303" t="n">
        <f aca="false">I232*100/G232</f>
        <v>99.6158128277531</v>
      </c>
      <c r="K232" s="303" t="n">
        <f aca="false">I232*100/H232</f>
        <v>99.6158128277531</v>
      </c>
    </row>
    <row r="233" customFormat="false" ht="15" hidden="false" customHeight="false" outlineLevel="0" collapsed="false">
      <c r="A233" s="388" t="s">
        <v>224</v>
      </c>
      <c r="B233" s="419" t="s">
        <v>318</v>
      </c>
      <c r="C233" s="499" t="s">
        <v>98</v>
      </c>
      <c r="D233" s="499" t="s">
        <v>14</v>
      </c>
      <c r="E233" s="497"/>
      <c r="F233" s="497"/>
      <c r="G233" s="500" t="n">
        <f aca="false">SUM(G234,G257)</f>
        <v>56975</v>
      </c>
      <c r="H233" s="500" t="n">
        <f aca="false">SUM(H234,H257)</f>
        <v>56975</v>
      </c>
      <c r="I233" s="500" t="n">
        <f aca="false">SUM(I234,I257)</f>
        <v>56782.5</v>
      </c>
      <c r="J233" s="316" t="n">
        <f aca="false">I233*100/G233</f>
        <v>99.6621325142606</v>
      </c>
      <c r="K233" s="316" t="n">
        <f aca="false">I233*100/H233</f>
        <v>99.6621325142606</v>
      </c>
    </row>
    <row r="234" customFormat="false" ht="25.5" hidden="false" customHeight="false" outlineLevel="0" collapsed="false">
      <c r="A234" s="389" t="s">
        <v>703</v>
      </c>
      <c r="B234" s="419" t="s">
        <v>318</v>
      </c>
      <c r="C234" s="499" t="s">
        <v>98</v>
      </c>
      <c r="D234" s="499" t="s">
        <v>14</v>
      </c>
      <c r="E234" s="518" t="s">
        <v>704</v>
      </c>
      <c r="F234" s="519"/>
      <c r="G234" s="500" t="n">
        <f aca="false">SUM(G235,G242,G246,)</f>
        <v>56475</v>
      </c>
      <c r="H234" s="500" t="n">
        <f aca="false">SUM(H235,H242,H246,)</f>
        <v>56475</v>
      </c>
      <c r="I234" s="500" t="n">
        <f aca="false">SUM(I235,I242,I246,)</f>
        <v>56282.5</v>
      </c>
      <c r="J234" s="316" t="n">
        <f aca="false">I234*100/G234</f>
        <v>99.6591412129261</v>
      </c>
      <c r="K234" s="316" t="n">
        <f aca="false">I234*100/H234</f>
        <v>99.6591412129261</v>
      </c>
    </row>
    <row r="235" customFormat="false" ht="25.5" hidden="false" customHeight="false" outlineLevel="0" collapsed="false">
      <c r="A235" s="462" t="s">
        <v>705</v>
      </c>
      <c r="B235" s="419" t="s">
        <v>318</v>
      </c>
      <c r="C235" s="496" t="s">
        <v>98</v>
      </c>
      <c r="D235" s="496" t="s">
        <v>14</v>
      </c>
      <c r="E235" s="518" t="s">
        <v>706</v>
      </c>
      <c r="F235" s="519"/>
      <c r="G235" s="500" t="n">
        <f aca="false">SUM(G239,G237,G254)</f>
        <v>35500</v>
      </c>
      <c r="H235" s="500" t="n">
        <f aca="false">SUM(H239,H237,H254)</f>
        <v>35500</v>
      </c>
      <c r="I235" s="500" t="n">
        <f aca="false">SUM(I239,I237,I254)</f>
        <v>35429.5</v>
      </c>
      <c r="J235" s="316" t="n">
        <f aca="false">I235*100/G235</f>
        <v>99.8014084507042</v>
      </c>
      <c r="K235" s="316" t="n">
        <f aca="false">I235*100/H235</f>
        <v>99.8014084507042</v>
      </c>
    </row>
    <row r="236" customFormat="false" ht="25.5" hidden="false" customHeight="false" outlineLevel="0" collapsed="false">
      <c r="A236" s="389" t="s">
        <v>670</v>
      </c>
      <c r="B236" s="419" t="s">
        <v>318</v>
      </c>
      <c r="C236" s="496" t="s">
        <v>98</v>
      </c>
      <c r="D236" s="496" t="s">
        <v>14</v>
      </c>
      <c r="E236" s="518" t="s">
        <v>707</v>
      </c>
      <c r="F236" s="520"/>
      <c r="G236" s="500" t="n">
        <f aca="false">SUM(G237)</f>
        <v>33700</v>
      </c>
      <c r="H236" s="500" t="n">
        <f aca="false">SUM(H237)</f>
        <v>33700</v>
      </c>
      <c r="I236" s="500" t="n">
        <f aca="false">SUM(I237)</f>
        <v>33700</v>
      </c>
      <c r="J236" s="316" t="n">
        <f aca="false">I236*100/G236</f>
        <v>100</v>
      </c>
      <c r="K236" s="316" t="n">
        <f aca="false">I236*100/H236</f>
        <v>100</v>
      </c>
    </row>
    <row r="237" customFormat="false" ht="25.5" hidden="false" customHeight="false" outlineLevel="0" collapsed="false">
      <c r="A237" s="462" t="s">
        <v>672</v>
      </c>
      <c r="B237" s="419" t="s">
        <v>318</v>
      </c>
      <c r="C237" s="496" t="s">
        <v>98</v>
      </c>
      <c r="D237" s="496" t="s">
        <v>14</v>
      </c>
      <c r="E237" s="518" t="s">
        <v>707</v>
      </c>
      <c r="F237" s="520" t="s">
        <v>693</v>
      </c>
      <c r="G237" s="500" t="n">
        <f aca="false">SUM(G238)</f>
        <v>33700</v>
      </c>
      <c r="H237" s="500" t="n">
        <f aca="false">SUM(H238)</f>
        <v>33700</v>
      </c>
      <c r="I237" s="500" t="n">
        <f aca="false">SUM(I238)</f>
        <v>33700</v>
      </c>
      <c r="J237" s="316" t="n">
        <f aca="false">I237*100/G237</f>
        <v>100</v>
      </c>
      <c r="K237" s="316" t="n">
        <f aca="false">I237*100/H237</f>
        <v>100</v>
      </c>
    </row>
    <row r="238" customFormat="false" ht="15" hidden="false" customHeight="false" outlineLevel="0" collapsed="false">
      <c r="A238" s="464" t="s">
        <v>673</v>
      </c>
      <c r="B238" s="424" t="s">
        <v>318</v>
      </c>
      <c r="C238" s="506" t="s">
        <v>98</v>
      </c>
      <c r="D238" s="506" t="s">
        <v>14</v>
      </c>
      <c r="E238" s="529" t="s">
        <v>707</v>
      </c>
      <c r="F238" s="521" t="s">
        <v>694</v>
      </c>
      <c r="G238" s="515" t="n">
        <v>33700</v>
      </c>
      <c r="H238" s="515" t="n">
        <v>33700</v>
      </c>
      <c r="I238" s="515" t="n">
        <v>33700</v>
      </c>
      <c r="J238" s="308" t="n">
        <f aca="false">I238*100/G238</f>
        <v>100</v>
      </c>
      <c r="K238" s="308" t="n">
        <f aca="false">I238*100/H238</f>
        <v>100</v>
      </c>
    </row>
    <row r="239" customFormat="false" ht="15" hidden="false" customHeight="false" outlineLevel="0" collapsed="false">
      <c r="A239" s="389" t="s">
        <v>708</v>
      </c>
      <c r="B239" s="419" t="s">
        <v>318</v>
      </c>
      <c r="C239" s="496" t="s">
        <v>98</v>
      </c>
      <c r="D239" s="496" t="s">
        <v>14</v>
      </c>
      <c r="E239" s="518" t="s">
        <v>710</v>
      </c>
      <c r="F239" s="530"/>
      <c r="G239" s="500" t="n">
        <f aca="false">SUM(G240)</f>
        <v>1500</v>
      </c>
      <c r="H239" s="500" t="n">
        <f aca="false">SUM(H240)</f>
        <v>1500</v>
      </c>
      <c r="I239" s="500" t="n">
        <f aca="false">SUM(I240)</f>
        <v>1429.5</v>
      </c>
      <c r="J239" s="316" t="n">
        <f aca="false">I239*100/G239</f>
        <v>95.3</v>
      </c>
      <c r="K239" s="316" t="n">
        <f aca="false">I239*100/H239</f>
        <v>95.3</v>
      </c>
    </row>
    <row r="240" customFormat="false" ht="25.5" hidden="false" customHeight="false" outlineLevel="0" collapsed="false">
      <c r="A240" s="462" t="s">
        <v>490</v>
      </c>
      <c r="B240" s="419" t="s">
        <v>318</v>
      </c>
      <c r="C240" s="496" t="s">
        <v>98</v>
      </c>
      <c r="D240" s="496" t="s">
        <v>14</v>
      </c>
      <c r="E240" s="518" t="s">
        <v>710</v>
      </c>
      <c r="F240" s="530" t="s">
        <v>605</v>
      </c>
      <c r="G240" s="500" t="n">
        <f aca="false">SUM(G241)</f>
        <v>1500</v>
      </c>
      <c r="H240" s="500" t="n">
        <f aca="false">SUM(H241)</f>
        <v>1500</v>
      </c>
      <c r="I240" s="500" t="n">
        <f aca="false">SUM(I241)</f>
        <v>1429.5</v>
      </c>
      <c r="J240" s="316" t="n">
        <f aca="false">I240*100/G240</f>
        <v>95.3</v>
      </c>
      <c r="K240" s="316" t="n">
        <f aca="false">I240*100/H240</f>
        <v>95.3</v>
      </c>
    </row>
    <row r="241" s="86" customFormat="true" ht="25.5" hidden="false" customHeight="false" outlineLevel="0" collapsed="false">
      <c r="A241" s="464" t="s">
        <v>491</v>
      </c>
      <c r="B241" s="424" t="s">
        <v>318</v>
      </c>
      <c r="C241" s="506" t="s">
        <v>98</v>
      </c>
      <c r="D241" s="506" t="s">
        <v>14</v>
      </c>
      <c r="E241" s="529" t="s">
        <v>710</v>
      </c>
      <c r="F241" s="531" t="s">
        <v>569</v>
      </c>
      <c r="G241" s="515" t="n">
        <v>1500</v>
      </c>
      <c r="H241" s="515" t="n">
        <v>1500</v>
      </c>
      <c r="I241" s="515" t="n">
        <v>1429.5</v>
      </c>
      <c r="J241" s="308" t="n">
        <f aca="false">I241*100/G241</f>
        <v>95.3</v>
      </c>
      <c r="K241" s="308" t="n">
        <f aca="false">I241*100/H241</f>
        <v>95.3</v>
      </c>
    </row>
    <row r="242" customFormat="false" ht="25.5" hidden="false" customHeight="false" outlineLevel="0" collapsed="false">
      <c r="A242" s="389" t="s">
        <v>711</v>
      </c>
      <c r="B242" s="419" t="s">
        <v>318</v>
      </c>
      <c r="C242" s="496" t="s">
        <v>98</v>
      </c>
      <c r="D242" s="496" t="s">
        <v>14</v>
      </c>
      <c r="E242" s="518" t="s">
        <v>712</v>
      </c>
      <c r="F242" s="520"/>
      <c r="G242" s="500" t="n">
        <f aca="false">SUM(G243)</f>
        <v>15900</v>
      </c>
      <c r="H242" s="500" t="n">
        <f aca="false">SUM(H243)</f>
        <v>15900</v>
      </c>
      <c r="I242" s="500" t="n">
        <f aca="false">SUM(I243)</f>
        <v>15900</v>
      </c>
      <c r="J242" s="316" t="n">
        <f aca="false">I242*100/G242</f>
        <v>100</v>
      </c>
      <c r="K242" s="316" t="n">
        <f aca="false">I242*100/H242</f>
        <v>100</v>
      </c>
    </row>
    <row r="243" customFormat="false" ht="25.5" hidden="false" customHeight="false" outlineLevel="0" collapsed="false">
      <c r="A243" s="462" t="s">
        <v>670</v>
      </c>
      <c r="B243" s="419" t="s">
        <v>318</v>
      </c>
      <c r="C243" s="496" t="s">
        <v>98</v>
      </c>
      <c r="D243" s="496" t="s">
        <v>14</v>
      </c>
      <c r="E243" s="518" t="s">
        <v>713</v>
      </c>
      <c r="F243" s="519"/>
      <c r="G243" s="500" t="n">
        <f aca="false">SUM(G244)</f>
        <v>15900</v>
      </c>
      <c r="H243" s="500" t="n">
        <f aca="false">SUM(H244)</f>
        <v>15900</v>
      </c>
      <c r="I243" s="500" t="n">
        <f aca="false">SUM(I244)</f>
        <v>15900</v>
      </c>
      <c r="J243" s="316" t="n">
        <f aca="false">I243*100/G243</f>
        <v>100</v>
      </c>
      <c r="K243" s="316" t="n">
        <f aca="false">I243*100/H243</f>
        <v>100</v>
      </c>
    </row>
    <row r="244" customFormat="false" ht="25.5" hidden="false" customHeight="false" outlineLevel="0" collapsed="false">
      <c r="A244" s="466" t="s">
        <v>672</v>
      </c>
      <c r="B244" s="419" t="s">
        <v>318</v>
      </c>
      <c r="C244" s="496" t="s">
        <v>98</v>
      </c>
      <c r="D244" s="496" t="s">
        <v>14</v>
      </c>
      <c r="E244" s="518" t="s">
        <v>713</v>
      </c>
      <c r="F244" s="520" t="s">
        <v>693</v>
      </c>
      <c r="G244" s="500" t="n">
        <f aca="false">SUM(G245)</f>
        <v>15900</v>
      </c>
      <c r="H244" s="500" t="n">
        <f aca="false">SUM(H245)</f>
        <v>15900</v>
      </c>
      <c r="I244" s="500" t="n">
        <f aca="false">SUM(I245)</f>
        <v>15900</v>
      </c>
      <c r="J244" s="316" t="n">
        <f aca="false">I244*100/G244</f>
        <v>100</v>
      </c>
      <c r="K244" s="316" t="n">
        <f aca="false">I244*100/H244</f>
        <v>100</v>
      </c>
    </row>
    <row r="245" customFormat="false" ht="15" hidden="false" customHeight="false" outlineLevel="0" collapsed="false">
      <c r="A245" s="464" t="s">
        <v>673</v>
      </c>
      <c r="B245" s="424" t="s">
        <v>318</v>
      </c>
      <c r="C245" s="506" t="s">
        <v>98</v>
      </c>
      <c r="D245" s="506" t="s">
        <v>14</v>
      </c>
      <c r="E245" s="529" t="s">
        <v>713</v>
      </c>
      <c r="F245" s="521" t="s">
        <v>694</v>
      </c>
      <c r="G245" s="515" t="n">
        <v>15900</v>
      </c>
      <c r="H245" s="515" t="n">
        <v>15900</v>
      </c>
      <c r="I245" s="515" t="n">
        <v>15900</v>
      </c>
      <c r="J245" s="308" t="n">
        <f aca="false">I245*100/G245</f>
        <v>100</v>
      </c>
      <c r="K245" s="308" t="n">
        <f aca="false">I245*100/H245</f>
        <v>100</v>
      </c>
    </row>
    <row r="246" customFormat="false" ht="51" hidden="false" customHeight="false" outlineLevel="0" collapsed="false">
      <c r="A246" s="462" t="s">
        <v>714</v>
      </c>
      <c r="B246" s="419" t="s">
        <v>318</v>
      </c>
      <c r="C246" s="496" t="s">
        <v>98</v>
      </c>
      <c r="D246" s="496" t="s">
        <v>14</v>
      </c>
      <c r="E246" s="518" t="s">
        <v>715</v>
      </c>
      <c r="F246" s="532"/>
      <c r="G246" s="500" t="n">
        <f aca="false">SUM(G247,G250)</f>
        <v>5075</v>
      </c>
      <c r="H246" s="500" t="n">
        <f aca="false">SUM(H247,H250)</f>
        <v>5075</v>
      </c>
      <c r="I246" s="500" t="n">
        <f aca="false">SUM(I247,I250)</f>
        <v>4953</v>
      </c>
      <c r="J246" s="316" t="n">
        <f aca="false">I246*100/G246</f>
        <v>97.5960591133005</v>
      </c>
      <c r="K246" s="316" t="n">
        <f aca="false">I246*100/H246</f>
        <v>97.5960591133005</v>
      </c>
    </row>
    <row r="247" customFormat="false" ht="15" hidden="false" customHeight="false" outlineLevel="0" collapsed="false">
      <c r="A247" s="468" t="s">
        <v>716</v>
      </c>
      <c r="B247" s="419" t="s">
        <v>318</v>
      </c>
      <c r="C247" s="496" t="s">
        <v>98</v>
      </c>
      <c r="D247" s="496" t="s">
        <v>14</v>
      </c>
      <c r="E247" s="518" t="s">
        <v>717</v>
      </c>
      <c r="F247" s="532"/>
      <c r="G247" s="500" t="n">
        <f aca="false">SUM(G248)</f>
        <v>150</v>
      </c>
      <c r="H247" s="500" t="n">
        <f aca="false">SUM(H248)</f>
        <v>150</v>
      </c>
      <c r="I247" s="500" t="n">
        <f aca="false">SUM(I248)</f>
        <v>28.6</v>
      </c>
      <c r="J247" s="316" t="n">
        <f aca="false">I247*100/G247</f>
        <v>19.0666666666667</v>
      </c>
      <c r="K247" s="316" t="n">
        <f aca="false">I247*100/H247</f>
        <v>19.0666666666667</v>
      </c>
    </row>
    <row r="248" customFormat="false" ht="25.5" hidden="false" customHeight="false" outlineLevel="0" collapsed="false">
      <c r="A248" s="468" t="s">
        <v>490</v>
      </c>
      <c r="B248" s="419" t="s">
        <v>318</v>
      </c>
      <c r="C248" s="496" t="s">
        <v>98</v>
      </c>
      <c r="D248" s="496" t="s">
        <v>14</v>
      </c>
      <c r="E248" s="518" t="s">
        <v>717</v>
      </c>
      <c r="F248" s="520" t="n">
        <v>200</v>
      </c>
      <c r="G248" s="500" t="n">
        <f aca="false">SUM(G249)</f>
        <v>150</v>
      </c>
      <c r="H248" s="500" t="n">
        <f aca="false">SUM(H249)</f>
        <v>150</v>
      </c>
      <c r="I248" s="500" t="n">
        <f aca="false">SUM(I249)</f>
        <v>28.6</v>
      </c>
      <c r="J248" s="316" t="n">
        <f aca="false">I248*100/G248</f>
        <v>19.0666666666667</v>
      </c>
      <c r="K248" s="316" t="n">
        <f aca="false">I248*100/H248</f>
        <v>19.0666666666667</v>
      </c>
    </row>
    <row r="249" customFormat="false" ht="25.5" hidden="false" customHeight="false" outlineLevel="0" collapsed="false">
      <c r="A249" s="464" t="s">
        <v>491</v>
      </c>
      <c r="B249" s="424" t="s">
        <v>318</v>
      </c>
      <c r="C249" s="506" t="s">
        <v>98</v>
      </c>
      <c r="D249" s="506" t="s">
        <v>14</v>
      </c>
      <c r="E249" s="529" t="s">
        <v>717</v>
      </c>
      <c r="F249" s="521" t="n">
        <v>240</v>
      </c>
      <c r="G249" s="515" t="n">
        <v>150</v>
      </c>
      <c r="H249" s="515" t="n">
        <v>150</v>
      </c>
      <c r="I249" s="515" t="n">
        <v>28.6</v>
      </c>
      <c r="J249" s="308" t="n">
        <f aca="false">I249*100/G249</f>
        <v>19.0666666666667</v>
      </c>
      <c r="K249" s="308" t="n">
        <f aca="false">I249*100/H249</f>
        <v>19.0666666666667</v>
      </c>
    </row>
    <row r="250" customFormat="false" ht="38.25" hidden="false" customHeight="false" outlineLevel="0" collapsed="false">
      <c r="A250" s="468" t="s">
        <v>718</v>
      </c>
      <c r="B250" s="419" t="s">
        <v>318</v>
      </c>
      <c r="C250" s="496" t="s">
        <v>98</v>
      </c>
      <c r="D250" s="496" t="s">
        <v>14</v>
      </c>
      <c r="E250" s="518" t="s">
        <v>719</v>
      </c>
      <c r="F250" s="532"/>
      <c r="G250" s="500" t="n">
        <f aca="false">SUM(G251)</f>
        <v>4925</v>
      </c>
      <c r="H250" s="500" t="n">
        <f aca="false">SUM(H251)</f>
        <v>4925</v>
      </c>
      <c r="I250" s="500" t="n">
        <f aca="false">SUM(I251)</f>
        <v>4924.4</v>
      </c>
      <c r="J250" s="316" t="n">
        <f aca="false">I250*100/G250</f>
        <v>99.9878172588832</v>
      </c>
      <c r="K250" s="316" t="n">
        <f aca="false">I250*100/H250</f>
        <v>99.9878172588832</v>
      </c>
    </row>
    <row r="251" s="86" customFormat="true" ht="25.5" hidden="false" customHeight="false" outlineLevel="0" collapsed="false">
      <c r="A251" s="468" t="s">
        <v>490</v>
      </c>
      <c r="B251" s="419" t="s">
        <v>318</v>
      </c>
      <c r="C251" s="496" t="s">
        <v>98</v>
      </c>
      <c r="D251" s="496" t="s">
        <v>14</v>
      </c>
      <c r="E251" s="518" t="s">
        <v>719</v>
      </c>
      <c r="F251" s="520" t="n">
        <v>200</v>
      </c>
      <c r="G251" s="500" t="n">
        <f aca="false">SUM(G252)</f>
        <v>4925</v>
      </c>
      <c r="H251" s="500" t="n">
        <f aca="false">SUM(H252)</f>
        <v>4925</v>
      </c>
      <c r="I251" s="500" t="n">
        <f aca="false">SUM(I252)</f>
        <v>4924.4</v>
      </c>
      <c r="J251" s="316" t="n">
        <f aca="false">I251*100/G251</f>
        <v>99.9878172588832</v>
      </c>
      <c r="K251" s="316" t="n">
        <f aca="false">I251*100/H251</f>
        <v>99.9878172588832</v>
      </c>
    </row>
    <row r="252" customFormat="false" ht="25.5" hidden="false" customHeight="false" outlineLevel="0" collapsed="false">
      <c r="A252" s="464" t="s">
        <v>491</v>
      </c>
      <c r="B252" s="419" t="s">
        <v>318</v>
      </c>
      <c r="C252" s="506" t="s">
        <v>98</v>
      </c>
      <c r="D252" s="506" t="s">
        <v>14</v>
      </c>
      <c r="E252" s="529" t="s">
        <v>719</v>
      </c>
      <c r="F252" s="521" t="n">
        <v>240</v>
      </c>
      <c r="G252" s="515" t="n">
        <v>4925</v>
      </c>
      <c r="H252" s="515" t="n">
        <v>4925</v>
      </c>
      <c r="I252" s="515" t="n">
        <v>4924.4</v>
      </c>
      <c r="J252" s="308" t="n">
        <f aca="false">I252*100/G252</f>
        <v>99.9878172588832</v>
      </c>
      <c r="K252" s="308" t="n">
        <f aca="false">I252*100/H252</f>
        <v>99.9878172588832</v>
      </c>
    </row>
    <row r="253" customFormat="false" ht="15" hidden="false" customHeight="false" outlineLevel="0" collapsed="false">
      <c r="A253" s="462" t="s">
        <v>720</v>
      </c>
      <c r="B253" s="419" t="s">
        <v>318</v>
      </c>
      <c r="C253" s="380" t="s">
        <v>98</v>
      </c>
      <c r="D253" s="380" t="s">
        <v>14</v>
      </c>
      <c r="E253" s="414" t="s">
        <v>721</v>
      </c>
      <c r="F253" s="520"/>
      <c r="G253" s="500" t="n">
        <f aca="false">SUM(G254)</f>
        <v>300</v>
      </c>
      <c r="H253" s="500" t="n">
        <f aca="false">SUM(H254)</f>
        <v>300</v>
      </c>
      <c r="I253" s="500" t="n">
        <f aca="false">SUM(I254)</f>
        <v>300</v>
      </c>
      <c r="J253" s="316" t="n">
        <f aca="false">I253*100/G253</f>
        <v>100</v>
      </c>
      <c r="K253" s="316" t="n">
        <f aca="false">I253*100/H253</f>
        <v>100</v>
      </c>
    </row>
    <row r="254" customFormat="false" ht="15" hidden="false" customHeight="false" outlineLevel="0" collapsed="false">
      <c r="A254" s="469" t="s">
        <v>722</v>
      </c>
      <c r="B254" s="419" t="s">
        <v>318</v>
      </c>
      <c r="C254" s="380" t="s">
        <v>98</v>
      </c>
      <c r="D254" s="380" t="s">
        <v>14</v>
      </c>
      <c r="E254" s="414" t="s">
        <v>723</v>
      </c>
      <c r="F254" s="432"/>
      <c r="G254" s="418" t="n">
        <f aca="false">SUM(G255)</f>
        <v>300</v>
      </c>
      <c r="H254" s="418" t="n">
        <f aca="false">SUM(H255)</f>
        <v>300</v>
      </c>
      <c r="I254" s="418" t="n">
        <f aca="false">SUM(I255)</f>
        <v>300</v>
      </c>
      <c r="J254" s="316" t="n">
        <f aca="false">I254*100/G254</f>
        <v>100</v>
      </c>
      <c r="K254" s="316" t="n">
        <f aca="false">I254*100/H254</f>
        <v>100</v>
      </c>
    </row>
    <row r="255" customFormat="false" ht="15" hidden="false" customHeight="false" outlineLevel="0" collapsed="false">
      <c r="A255" s="389" t="s">
        <v>37</v>
      </c>
      <c r="B255" s="419" t="s">
        <v>318</v>
      </c>
      <c r="C255" s="380" t="s">
        <v>98</v>
      </c>
      <c r="D255" s="380" t="s">
        <v>14</v>
      </c>
      <c r="E255" s="414" t="s">
        <v>723</v>
      </c>
      <c r="F255" s="432" t="s">
        <v>544</v>
      </c>
      <c r="G255" s="418" t="n">
        <f aca="false">SUM(G256)</f>
        <v>300</v>
      </c>
      <c r="H255" s="418" t="n">
        <f aca="false">SUM(H256)</f>
        <v>300</v>
      </c>
      <c r="I255" s="418" t="n">
        <f aca="false">SUM(I256)</f>
        <v>300</v>
      </c>
      <c r="J255" s="316" t="n">
        <f aca="false">I255*100/G255</f>
        <v>100</v>
      </c>
      <c r="K255" s="316" t="n">
        <f aca="false">I255*100/H255</f>
        <v>100</v>
      </c>
    </row>
    <row r="256" customFormat="false" ht="15" hidden="false" customHeight="false" outlineLevel="0" collapsed="false">
      <c r="A256" s="390" t="s">
        <v>43</v>
      </c>
      <c r="B256" s="424" t="s">
        <v>318</v>
      </c>
      <c r="C256" s="385" t="s">
        <v>98</v>
      </c>
      <c r="D256" s="385" t="s">
        <v>14</v>
      </c>
      <c r="E256" s="465" t="s">
        <v>723</v>
      </c>
      <c r="F256" s="434" t="s">
        <v>44</v>
      </c>
      <c r="G256" s="437" t="n">
        <v>300</v>
      </c>
      <c r="H256" s="437" t="n">
        <v>300</v>
      </c>
      <c r="I256" s="437" t="n">
        <v>300</v>
      </c>
      <c r="J256" s="308" t="n">
        <f aca="false">I256*100/G256</f>
        <v>100</v>
      </c>
      <c r="K256" s="308" t="n">
        <f aca="false">I256*100/H256</f>
        <v>100</v>
      </c>
    </row>
    <row r="257" customFormat="false" ht="15" hidden="false" customHeight="false" outlineLevel="0" collapsed="false">
      <c r="A257" s="462" t="s">
        <v>529</v>
      </c>
      <c r="B257" s="419" t="s">
        <v>318</v>
      </c>
      <c r="C257" s="496" t="s">
        <v>98</v>
      </c>
      <c r="D257" s="496" t="s">
        <v>14</v>
      </c>
      <c r="E257" s="414" t="s">
        <v>530</v>
      </c>
      <c r="F257" s="432"/>
      <c r="G257" s="500" t="n">
        <f aca="false">G258</f>
        <v>500</v>
      </c>
      <c r="H257" s="500" t="n">
        <f aca="false">H258</f>
        <v>500</v>
      </c>
      <c r="I257" s="500" t="n">
        <f aca="false">I258</f>
        <v>500</v>
      </c>
      <c r="J257" s="316" t="n">
        <f aca="false">I257*100/G257</f>
        <v>100</v>
      </c>
      <c r="K257" s="316" t="n">
        <f aca="false">I257*100/H257</f>
        <v>100</v>
      </c>
    </row>
    <row r="258" customFormat="false" ht="38.25" hidden="false" customHeight="false" outlineLevel="0" collapsed="false">
      <c r="A258" s="462" t="s">
        <v>225</v>
      </c>
      <c r="B258" s="419" t="s">
        <v>318</v>
      </c>
      <c r="C258" s="496" t="s">
        <v>98</v>
      </c>
      <c r="D258" s="496" t="s">
        <v>14</v>
      </c>
      <c r="E258" s="414" t="s">
        <v>724</v>
      </c>
      <c r="F258" s="432"/>
      <c r="G258" s="500" t="n">
        <f aca="false">G259</f>
        <v>500</v>
      </c>
      <c r="H258" s="500" t="n">
        <f aca="false">H259</f>
        <v>500</v>
      </c>
      <c r="I258" s="500" t="n">
        <f aca="false">I259</f>
        <v>500</v>
      </c>
      <c r="J258" s="316" t="n">
        <f aca="false">I258*100/G258</f>
        <v>100</v>
      </c>
      <c r="K258" s="316" t="n">
        <f aca="false">I258*100/H258</f>
        <v>100</v>
      </c>
    </row>
    <row r="259" customFormat="false" ht="25.5" hidden="false" customHeight="false" outlineLevel="0" collapsed="false">
      <c r="A259" s="462" t="s">
        <v>672</v>
      </c>
      <c r="B259" s="419" t="s">
        <v>318</v>
      </c>
      <c r="C259" s="496" t="s">
        <v>98</v>
      </c>
      <c r="D259" s="496" t="s">
        <v>14</v>
      </c>
      <c r="E259" s="414" t="s">
        <v>724</v>
      </c>
      <c r="F259" s="432" t="s">
        <v>693</v>
      </c>
      <c r="G259" s="500" t="n">
        <f aca="false">G260</f>
        <v>500</v>
      </c>
      <c r="H259" s="500" t="n">
        <f aca="false">H260</f>
        <v>500</v>
      </c>
      <c r="I259" s="500" t="n">
        <f aca="false">I260</f>
        <v>500</v>
      </c>
      <c r="J259" s="316" t="n">
        <f aca="false">I259*100/G259</f>
        <v>100</v>
      </c>
      <c r="K259" s="316" t="n">
        <f aca="false">I259*100/H259</f>
        <v>100</v>
      </c>
    </row>
    <row r="260" customFormat="false" ht="15" hidden="false" customHeight="false" outlineLevel="0" collapsed="false">
      <c r="A260" s="464" t="s">
        <v>673</v>
      </c>
      <c r="B260" s="424" t="s">
        <v>318</v>
      </c>
      <c r="C260" s="506" t="s">
        <v>98</v>
      </c>
      <c r="D260" s="506" t="s">
        <v>14</v>
      </c>
      <c r="E260" s="473" t="s">
        <v>724</v>
      </c>
      <c r="F260" s="434" t="s">
        <v>694</v>
      </c>
      <c r="G260" s="515" t="n">
        <v>500</v>
      </c>
      <c r="H260" s="515" t="n">
        <v>500</v>
      </c>
      <c r="I260" s="515" t="n">
        <v>500</v>
      </c>
      <c r="J260" s="308" t="n">
        <f aca="false">I260*100/G260</f>
        <v>100</v>
      </c>
      <c r="K260" s="308" t="n">
        <f aca="false">I260*100/H260</f>
        <v>100</v>
      </c>
    </row>
    <row r="261" customFormat="false" ht="15" hidden="false" customHeight="false" outlineLevel="0" collapsed="false">
      <c r="A261" s="462" t="s">
        <v>725</v>
      </c>
      <c r="B261" s="419" t="s">
        <v>318</v>
      </c>
      <c r="C261" s="496" t="s">
        <v>98</v>
      </c>
      <c r="D261" s="496" t="s">
        <v>46</v>
      </c>
      <c r="E261" s="518"/>
      <c r="F261" s="499"/>
      <c r="G261" s="500" t="n">
        <f aca="false">SUM(G262)</f>
        <v>5000</v>
      </c>
      <c r="H261" s="500" t="n">
        <f aca="false">SUM(H262)</f>
        <v>5000</v>
      </c>
      <c r="I261" s="500" t="n">
        <f aca="false">SUM(I262)</f>
        <v>4954.4</v>
      </c>
      <c r="J261" s="316" t="n">
        <f aca="false">I261*100/G261</f>
        <v>99.088</v>
      </c>
      <c r="K261" s="316" t="n">
        <f aca="false">I261*100/H261</f>
        <v>99.088</v>
      </c>
    </row>
    <row r="262" customFormat="false" ht="25.5" hidden="false" customHeight="false" outlineLevel="0" collapsed="false">
      <c r="A262" s="462" t="s">
        <v>703</v>
      </c>
      <c r="B262" s="419" t="s">
        <v>318</v>
      </c>
      <c r="C262" s="496" t="s">
        <v>98</v>
      </c>
      <c r="D262" s="496" t="s">
        <v>46</v>
      </c>
      <c r="E262" s="518" t="s">
        <v>704</v>
      </c>
      <c r="F262" s="499"/>
      <c r="G262" s="500" t="n">
        <f aca="false">SUM(G263)</f>
        <v>5000</v>
      </c>
      <c r="H262" s="500" t="n">
        <f aca="false">SUM(H263)</f>
        <v>5000</v>
      </c>
      <c r="I262" s="500" t="n">
        <f aca="false">SUM(I263)</f>
        <v>4954.4</v>
      </c>
      <c r="J262" s="316" t="n">
        <f aca="false">I262*100/G262</f>
        <v>99.088</v>
      </c>
      <c r="K262" s="316" t="n">
        <f aca="false">I262*100/H262</f>
        <v>99.088</v>
      </c>
    </row>
    <row r="263" customFormat="false" ht="25.5" hidden="false" customHeight="false" outlineLevel="0" collapsed="false">
      <c r="A263" s="462" t="s">
        <v>726</v>
      </c>
      <c r="B263" s="419" t="s">
        <v>318</v>
      </c>
      <c r="C263" s="496" t="s">
        <v>98</v>
      </c>
      <c r="D263" s="496" t="s">
        <v>46</v>
      </c>
      <c r="E263" s="518" t="s">
        <v>727</v>
      </c>
      <c r="F263" s="532"/>
      <c r="G263" s="500" t="n">
        <f aca="false">SUM(G264)</f>
        <v>5000</v>
      </c>
      <c r="H263" s="500" t="n">
        <f aca="false">SUM(H264)</f>
        <v>5000</v>
      </c>
      <c r="I263" s="500" t="n">
        <f aca="false">SUM(I264)</f>
        <v>4954.4</v>
      </c>
      <c r="J263" s="316" t="n">
        <f aca="false">I263*100/G263</f>
        <v>99.088</v>
      </c>
      <c r="K263" s="316" t="n">
        <f aca="false">I263*100/H263</f>
        <v>99.088</v>
      </c>
    </row>
    <row r="264" customFormat="false" ht="25.5" hidden="false" customHeight="false" outlineLevel="0" collapsed="false">
      <c r="A264" s="462" t="s">
        <v>670</v>
      </c>
      <c r="B264" s="419" t="s">
        <v>318</v>
      </c>
      <c r="C264" s="496" t="s">
        <v>98</v>
      </c>
      <c r="D264" s="496" t="s">
        <v>46</v>
      </c>
      <c r="E264" s="518" t="s">
        <v>728</v>
      </c>
      <c r="F264" s="519"/>
      <c r="G264" s="500" t="n">
        <f aca="false">SUM(G265,G267)</f>
        <v>5000</v>
      </c>
      <c r="H264" s="500" t="n">
        <f aca="false">SUM(H265,H267)</f>
        <v>5000</v>
      </c>
      <c r="I264" s="500" t="n">
        <f aca="false">SUM(I265,I267)</f>
        <v>4954.4</v>
      </c>
      <c r="J264" s="316" t="n">
        <f aca="false">I264*100/G264</f>
        <v>99.088</v>
      </c>
      <c r="K264" s="316" t="n">
        <f aca="false">I264*100/H264</f>
        <v>99.088</v>
      </c>
    </row>
    <row r="265" customFormat="false" ht="51" hidden="false" customHeight="false" outlineLevel="0" collapsed="false">
      <c r="A265" s="466" t="s">
        <v>502</v>
      </c>
      <c r="B265" s="419" t="s">
        <v>318</v>
      </c>
      <c r="C265" s="496" t="s">
        <v>98</v>
      </c>
      <c r="D265" s="496" t="s">
        <v>46</v>
      </c>
      <c r="E265" s="518" t="s">
        <v>728</v>
      </c>
      <c r="F265" s="520" t="s">
        <v>729</v>
      </c>
      <c r="G265" s="500" t="n">
        <f aca="false">SUM(G266)</f>
        <v>4477</v>
      </c>
      <c r="H265" s="500" t="n">
        <f aca="false">SUM(H266)</f>
        <v>4477</v>
      </c>
      <c r="I265" s="500" t="n">
        <f aca="false">SUM(I266)</f>
        <v>4476.2</v>
      </c>
      <c r="J265" s="316" t="n">
        <f aca="false">I265*100/G265</f>
        <v>99.9821308912218</v>
      </c>
      <c r="K265" s="316" t="n">
        <f aca="false">I265*100/H265</f>
        <v>99.9821308912218</v>
      </c>
    </row>
    <row r="266" customFormat="false" ht="15" hidden="false" customHeight="false" outlineLevel="0" collapsed="false">
      <c r="A266" s="464" t="s">
        <v>730</v>
      </c>
      <c r="B266" s="424" t="s">
        <v>318</v>
      </c>
      <c r="C266" s="506" t="s">
        <v>98</v>
      </c>
      <c r="D266" s="506" t="s">
        <v>46</v>
      </c>
      <c r="E266" s="529" t="s">
        <v>728</v>
      </c>
      <c r="F266" s="521" t="s">
        <v>731</v>
      </c>
      <c r="G266" s="515" t="n">
        <v>4477</v>
      </c>
      <c r="H266" s="515" t="n">
        <v>4477</v>
      </c>
      <c r="I266" s="515" t="n">
        <v>4476.2</v>
      </c>
      <c r="J266" s="308" t="n">
        <f aca="false">I266*100/G266</f>
        <v>99.9821308912218</v>
      </c>
      <c r="K266" s="308" t="n">
        <f aca="false">I266*100/H266</f>
        <v>99.9821308912218</v>
      </c>
    </row>
    <row r="267" customFormat="false" ht="25.5" hidden="false" customHeight="false" outlineLevel="0" collapsed="false">
      <c r="A267" s="468" t="s">
        <v>490</v>
      </c>
      <c r="B267" s="419" t="s">
        <v>318</v>
      </c>
      <c r="C267" s="496" t="s">
        <v>98</v>
      </c>
      <c r="D267" s="496" t="s">
        <v>46</v>
      </c>
      <c r="E267" s="518" t="s">
        <v>728</v>
      </c>
      <c r="F267" s="520" t="n">
        <v>200</v>
      </c>
      <c r="G267" s="500" t="n">
        <f aca="false">SUM(G268)</f>
        <v>523</v>
      </c>
      <c r="H267" s="500" t="n">
        <f aca="false">SUM(H268)</f>
        <v>523</v>
      </c>
      <c r="I267" s="500" t="n">
        <f aca="false">SUM(I268)</f>
        <v>478.2</v>
      </c>
      <c r="J267" s="316" t="n">
        <f aca="false">I267*100/G267</f>
        <v>91.434034416826</v>
      </c>
      <c r="K267" s="316" t="n">
        <f aca="false">I267*100/H267</f>
        <v>91.434034416826</v>
      </c>
    </row>
    <row r="268" customFormat="false" ht="25.5" hidden="false" customHeight="false" outlineLevel="0" collapsed="false">
      <c r="A268" s="464" t="s">
        <v>491</v>
      </c>
      <c r="B268" s="424" t="s">
        <v>318</v>
      </c>
      <c r="C268" s="506" t="s">
        <v>98</v>
      </c>
      <c r="D268" s="506" t="s">
        <v>46</v>
      </c>
      <c r="E268" s="529" t="s">
        <v>728</v>
      </c>
      <c r="F268" s="521" t="n">
        <v>240</v>
      </c>
      <c r="G268" s="515" t="n">
        <v>523</v>
      </c>
      <c r="H268" s="515" t="n">
        <v>523</v>
      </c>
      <c r="I268" s="515" t="n">
        <v>478.2</v>
      </c>
      <c r="J268" s="308" t="n">
        <f aca="false">I268*100/G268</f>
        <v>91.434034416826</v>
      </c>
      <c r="K268" s="308" t="n">
        <f aca="false">I268*100/H268</f>
        <v>91.434034416826</v>
      </c>
    </row>
    <row r="269" customFormat="false" ht="15" hidden="false" customHeight="false" outlineLevel="0" collapsed="false">
      <c r="A269" s="412" t="s">
        <v>259</v>
      </c>
      <c r="B269" s="490" t="s">
        <v>318</v>
      </c>
      <c r="C269" s="516" t="s">
        <v>260</v>
      </c>
      <c r="D269" s="516"/>
      <c r="E269" s="517"/>
      <c r="F269" s="517"/>
      <c r="G269" s="495" t="n">
        <f aca="false">SUM(G270)</f>
        <v>1248</v>
      </c>
      <c r="H269" s="495" t="n">
        <f aca="false">SUM(H270)</f>
        <v>1248</v>
      </c>
      <c r="I269" s="495" t="n">
        <f aca="false">SUM(I270)</f>
        <v>1247.5</v>
      </c>
      <c r="J269" s="316" t="n">
        <f aca="false">I269*100/G269</f>
        <v>99.9599358974359</v>
      </c>
      <c r="K269" s="316" t="n">
        <f aca="false">I269*100/H269</f>
        <v>99.9599358974359</v>
      </c>
    </row>
    <row r="270" customFormat="false" ht="15" hidden="false" customHeight="false" outlineLevel="0" collapsed="false">
      <c r="A270" s="388" t="s">
        <v>261</v>
      </c>
      <c r="B270" s="419" t="s">
        <v>318</v>
      </c>
      <c r="C270" s="496" t="s">
        <v>260</v>
      </c>
      <c r="D270" s="496" t="s">
        <v>14</v>
      </c>
      <c r="E270" s="494"/>
      <c r="F270" s="494"/>
      <c r="G270" s="498" t="n">
        <f aca="false">SUM(G271)</f>
        <v>1248</v>
      </c>
      <c r="H270" s="498" t="n">
        <f aca="false">SUM(H271)</f>
        <v>1248</v>
      </c>
      <c r="I270" s="498" t="n">
        <f aca="false">SUM(I271)</f>
        <v>1247.5</v>
      </c>
      <c r="J270" s="316" t="n">
        <f aca="false">I270*100/G270</f>
        <v>99.9599358974359</v>
      </c>
      <c r="K270" s="316" t="n">
        <f aca="false">I270*100/H270</f>
        <v>99.9599358974359</v>
      </c>
    </row>
    <row r="271" customFormat="false" ht="38.25" hidden="false" customHeight="false" outlineLevel="0" collapsed="false">
      <c r="A271" s="379" t="s">
        <v>496</v>
      </c>
      <c r="B271" s="419" t="s">
        <v>318</v>
      </c>
      <c r="C271" s="496" t="s">
        <v>260</v>
      </c>
      <c r="D271" s="496" t="s">
        <v>14</v>
      </c>
      <c r="E271" s="494" t="s">
        <v>497</v>
      </c>
      <c r="F271" s="494"/>
      <c r="G271" s="498" t="n">
        <f aca="false">G272</f>
        <v>1248</v>
      </c>
      <c r="H271" s="498" t="n">
        <f aca="false">H272</f>
        <v>1248</v>
      </c>
      <c r="I271" s="498" t="n">
        <f aca="false">I272</f>
        <v>1247.5</v>
      </c>
      <c r="J271" s="316" t="n">
        <f aca="false">I271*100/G271</f>
        <v>99.9599358974359</v>
      </c>
      <c r="K271" s="316" t="n">
        <f aca="false">I271*100/H271</f>
        <v>99.9599358974359</v>
      </c>
    </row>
    <row r="272" customFormat="false" ht="15" hidden="false" customHeight="false" outlineLevel="0" collapsed="false">
      <c r="A272" s="382" t="s">
        <v>732</v>
      </c>
      <c r="B272" s="419" t="s">
        <v>318</v>
      </c>
      <c r="C272" s="496" t="s">
        <v>260</v>
      </c>
      <c r="D272" s="496" t="s">
        <v>14</v>
      </c>
      <c r="E272" s="494" t="s">
        <v>733</v>
      </c>
      <c r="F272" s="494"/>
      <c r="G272" s="498" t="n">
        <f aca="false">G273</f>
        <v>1248</v>
      </c>
      <c r="H272" s="498" t="n">
        <f aca="false">H273</f>
        <v>1248</v>
      </c>
      <c r="I272" s="498" t="n">
        <f aca="false">I273</f>
        <v>1247.5</v>
      </c>
      <c r="J272" s="316" t="n">
        <f aca="false">I272*100/G272</f>
        <v>99.9599358974359</v>
      </c>
      <c r="K272" s="316" t="n">
        <f aca="false">I272*100/H272</f>
        <v>99.9599358974359</v>
      </c>
    </row>
    <row r="273" customFormat="false" ht="25.5" hidden="false" customHeight="false" outlineLevel="0" collapsed="false">
      <c r="A273" s="382" t="s">
        <v>734</v>
      </c>
      <c r="B273" s="419" t="s">
        <v>318</v>
      </c>
      <c r="C273" s="496" t="s">
        <v>260</v>
      </c>
      <c r="D273" s="496" t="s">
        <v>14</v>
      </c>
      <c r="E273" s="494" t="s">
        <v>735</v>
      </c>
      <c r="F273" s="494"/>
      <c r="G273" s="498" t="n">
        <f aca="false">G274</f>
        <v>1248</v>
      </c>
      <c r="H273" s="498" t="n">
        <f aca="false">H274</f>
        <v>1248</v>
      </c>
      <c r="I273" s="498" t="n">
        <f aca="false">I274</f>
        <v>1247.5</v>
      </c>
      <c r="J273" s="316" t="n">
        <f aca="false">I273*100/G273</f>
        <v>99.9599358974359</v>
      </c>
      <c r="K273" s="316" t="n">
        <f aca="false">I273*100/H273</f>
        <v>99.9599358974359</v>
      </c>
    </row>
    <row r="274" customFormat="false" ht="15" hidden="false" customHeight="false" outlineLevel="0" collapsed="false">
      <c r="A274" s="389" t="s">
        <v>504</v>
      </c>
      <c r="B274" s="419" t="s">
        <v>318</v>
      </c>
      <c r="C274" s="496" t="s">
        <v>260</v>
      </c>
      <c r="D274" s="496" t="s">
        <v>14</v>
      </c>
      <c r="E274" s="494" t="s">
        <v>735</v>
      </c>
      <c r="F274" s="494" t="n">
        <v>300</v>
      </c>
      <c r="G274" s="498" t="n">
        <f aca="false">SUM(G275)</f>
        <v>1248</v>
      </c>
      <c r="H274" s="498" t="n">
        <f aca="false">SUM(H275)</f>
        <v>1248</v>
      </c>
      <c r="I274" s="498" t="n">
        <f aca="false">SUM(I275)</f>
        <v>1247.5</v>
      </c>
      <c r="J274" s="316" t="n">
        <f aca="false">I274*100/G274</f>
        <v>99.9599358974359</v>
      </c>
      <c r="K274" s="316" t="n">
        <f aca="false">I274*100/H274</f>
        <v>99.9599358974359</v>
      </c>
    </row>
    <row r="275" s="86" customFormat="true" ht="25.5" hidden="false" customHeight="false" outlineLevel="0" collapsed="false">
      <c r="A275" s="390" t="s">
        <v>505</v>
      </c>
      <c r="B275" s="424" t="s">
        <v>318</v>
      </c>
      <c r="C275" s="506" t="s">
        <v>260</v>
      </c>
      <c r="D275" s="506" t="s">
        <v>14</v>
      </c>
      <c r="E275" s="507" t="s">
        <v>735</v>
      </c>
      <c r="F275" s="507" t="n">
        <v>320</v>
      </c>
      <c r="G275" s="505" t="n">
        <v>1248</v>
      </c>
      <c r="H275" s="505" t="n">
        <v>1248</v>
      </c>
      <c r="I275" s="505" t="n">
        <v>1247.5</v>
      </c>
      <c r="J275" s="308" t="n">
        <f aca="false">I275*100/G275</f>
        <v>99.9599358974359</v>
      </c>
      <c r="K275" s="308" t="n">
        <f aca="false">I275*100/H275</f>
        <v>99.9599358974359</v>
      </c>
    </row>
    <row r="276" customFormat="false" ht="14.25" hidden="false" customHeight="false" outlineLevel="0" collapsed="false">
      <c r="A276" s="412" t="s">
        <v>291</v>
      </c>
      <c r="B276" s="490" t="s">
        <v>318</v>
      </c>
      <c r="C276" s="516" t="s">
        <v>292</v>
      </c>
      <c r="D276" s="516"/>
      <c r="E276" s="517"/>
      <c r="F276" s="517"/>
      <c r="G276" s="495" t="n">
        <f aca="false">G277</f>
        <v>28486</v>
      </c>
      <c r="H276" s="495" t="n">
        <f aca="false">H277</f>
        <v>28486</v>
      </c>
      <c r="I276" s="495" t="n">
        <f aca="false">I277</f>
        <v>13427.7</v>
      </c>
      <c r="J276" s="303" t="n">
        <f aca="false">I276*100/G276</f>
        <v>47.1378922979709</v>
      </c>
      <c r="K276" s="303" t="n">
        <f aca="false">I276*100/H276</f>
        <v>47.1378922979709</v>
      </c>
    </row>
    <row r="277" customFormat="false" ht="15" hidden="false" customHeight="false" outlineLevel="0" collapsed="false">
      <c r="A277" s="388" t="s">
        <v>736</v>
      </c>
      <c r="B277" s="419" t="s">
        <v>318</v>
      </c>
      <c r="C277" s="499" t="s">
        <v>292</v>
      </c>
      <c r="D277" s="499" t="s">
        <v>14</v>
      </c>
      <c r="E277" s="533"/>
      <c r="F277" s="497"/>
      <c r="G277" s="500" t="n">
        <f aca="false">SUM(G278)</f>
        <v>28486</v>
      </c>
      <c r="H277" s="500" t="n">
        <f aca="false">SUM(H278)</f>
        <v>28486</v>
      </c>
      <c r="I277" s="500" t="n">
        <f aca="false">SUM(I278)</f>
        <v>13427.7</v>
      </c>
      <c r="J277" s="316" t="n">
        <f aca="false">I277*100/G277</f>
        <v>47.1378922979709</v>
      </c>
      <c r="K277" s="316" t="n">
        <f aca="false">I277*100/H277</f>
        <v>47.1378922979709</v>
      </c>
    </row>
    <row r="278" customFormat="false" ht="38.25" hidden="false" customHeight="false" outlineLevel="0" collapsed="false">
      <c r="A278" s="379" t="s">
        <v>737</v>
      </c>
      <c r="B278" s="419" t="s">
        <v>318</v>
      </c>
      <c r="C278" s="499" t="s">
        <v>292</v>
      </c>
      <c r="D278" s="499" t="s">
        <v>14</v>
      </c>
      <c r="E278" s="518" t="s">
        <v>738</v>
      </c>
      <c r="F278" s="497"/>
      <c r="G278" s="500" t="n">
        <f aca="false">SUM(G279,G290)</f>
        <v>28486</v>
      </c>
      <c r="H278" s="500" t="n">
        <f aca="false">SUM(H279,H290)</f>
        <v>28486</v>
      </c>
      <c r="I278" s="500" t="n">
        <f aca="false">SUM(I279,I290)</f>
        <v>13427.7</v>
      </c>
      <c r="J278" s="316" t="n">
        <f aca="false">I278*100/G278</f>
        <v>47.1378922979709</v>
      </c>
      <c r="K278" s="316" t="n">
        <f aca="false">I278*100/H278</f>
        <v>47.1378922979709</v>
      </c>
    </row>
    <row r="279" customFormat="false" ht="25.5" hidden="false" customHeight="false" outlineLevel="0" collapsed="false">
      <c r="A279" s="379" t="s">
        <v>739</v>
      </c>
      <c r="B279" s="419" t="s">
        <v>318</v>
      </c>
      <c r="C279" s="499" t="s">
        <v>292</v>
      </c>
      <c r="D279" s="499" t="s">
        <v>14</v>
      </c>
      <c r="E279" s="518" t="s">
        <v>740</v>
      </c>
      <c r="F279" s="497"/>
      <c r="G279" s="500" t="n">
        <f aca="false">SUM(G280,G288)</f>
        <v>11106</v>
      </c>
      <c r="H279" s="500" t="n">
        <f aca="false">SUM(H280,H288)</f>
        <v>11106</v>
      </c>
      <c r="I279" s="500" t="n">
        <f aca="false">SUM(I280,I288)</f>
        <v>10821.3</v>
      </c>
      <c r="J279" s="316" t="n">
        <f aca="false">I279*100/G279</f>
        <v>97.4365207995678</v>
      </c>
      <c r="K279" s="316" t="n">
        <f aca="false">I279*100/H279</f>
        <v>97.4365207995678</v>
      </c>
    </row>
    <row r="280" customFormat="false" ht="25.5" hidden="false" customHeight="false" outlineLevel="0" collapsed="false">
      <c r="A280" s="379" t="s">
        <v>670</v>
      </c>
      <c r="B280" s="419" t="s">
        <v>318</v>
      </c>
      <c r="C280" s="499" t="s">
        <v>292</v>
      </c>
      <c r="D280" s="499" t="s">
        <v>14</v>
      </c>
      <c r="E280" s="518" t="s">
        <v>741</v>
      </c>
      <c r="F280" s="497"/>
      <c r="G280" s="500" t="n">
        <f aca="false">SUM(G281,G283,G285)</f>
        <v>10856</v>
      </c>
      <c r="H280" s="500" t="n">
        <f aca="false">SUM(H281,H283,H285)</f>
        <v>10856</v>
      </c>
      <c r="I280" s="500" t="n">
        <f aca="false">SUM(I281,I283,I285)</f>
        <v>10589.5</v>
      </c>
      <c r="J280" s="316" t="n">
        <f aca="false">I280*100/G280</f>
        <v>97.54513633014</v>
      </c>
      <c r="K280" s="316" t="n">
        <f aca="false">I280*100/H280</f>
        <v>97.54513633014</v>
      </c>
    </row>
    <row r="281" customFormat="false" ht="51" hidden="false" customHeight="false" outlineLevel="0" collapsed="false">
      <c r="A281" s="468" t="s">
        <v>502</v>
      </c>
      <c r="B281" s="419" t="s">
        <v>318</v>
      </c>
      <c r="C281" s="499" t="s">
        <v>292</v>
      </c>
      <c r="D281" s="499" t="s">
        <v>14</v>
      </c>
      <c r="E281" s="518" t="s">
        <v>741</v>
      </c>
      <c r="F281" s="497" t="n">
        <v>100</v>
      </c>
      <c r="G281" s="500" t="n">
        <f aca="false">SUM(G282)</f>
        <v>8479</v>
      </c>
      <c r="H281" s="500" t="n">
        <f aca="false">SUM(H282)</f>
        <v>8479</v>
      </c>
      <c r="I281" s="500" t="n">
        <f aca="false">SUM(I282)</f>
        <v>8419.4</v>
      </c>
      <c r="J281" s="316" t="n">
        <f aca="false">I281*100/G281</f>
        <v>99.2970869206274</v>
      </c>
      <c r="K281" s="316" t="n">
        <f aca="false">I281*100/H281</f>
        <v>99.2970869206274</v>
      </c>
    </row>
    <row r="282" customFormat="false" ht="15" hidden="false" customHeight="false" outlineLevel="0" collapsed="false">
      <c r="A282" s="464" t="s">
        <v>730</v>
      </c>
      <c r="B282" s="424" t="s">
        <v>318</v>
      </c>
      <c r="C282" s="503" t="s">
        <v>292</v>
      </c>
      <c r="D282" s="503" t="s">
        <v>14</v>
      </c>
      <c r="E282" s="529" t="s">
        <v>741</v>
      </c>
      <c r="F282" s="510" t="n">
        <v>110</v>
      </c>
      <c r="G282" s="515" t="n">
        <v>8479</v>
      </c>
      <c r="H282" s="515" t="n">
        <v>8479</v>
      </c>
      <c r="I282" s="515" t="n">
        <v>8419.4</v>
      </c>
      <c r="J282" s="308" t="n">
        <f aca="false">I282*100/G282</f>
        <v>99.2970869206274</v>
      </c>
      <c r="K282" s="308" t="n">
        <f aca="false">I282*100/H282</f>
        <v>99.2970869206274</v>
      </c>
    </row>
    <row r="283" customFormat="false" ht="25.5" hidden="false" customHeight="false" outlineLevel="0" collapsed="false">
      <c r="A283" s="389" t="s">
        <v>490</v>
      </c>
      <c r="B283" s="419" t="s">
        <v>318</v>
      </c>
      <c r="C283" s="499" t="s">
        <v>292</v>
      </c>
      <c r="D283" s="499" t="s">
        <v>14</v>
      </c>
      <c r="E283" s="518" t="s">
        <v>741</v>
      </c>
      <c r="F283" s="497" t="n">
        <v>200</v>
      </c>
      <c r="G283" s="500" t="n">
        <f aca="false">SUM(G284)</f>
        <v>2361</v>
      </c>
      <c r="H283" s="500" t="n">
        <f aca="false">SUM(H284)</f>
        <v>2361</v>
      </c>
      <c r="I283" s="500" t="n">
        <f aca="false">SUM(I284)</f>
        <v>2155.4</v>
      </c>
      <c r="J283" s="316" t="n">
        <f aca="false">I283*100/G283</f>
        <v>91.2918254976705</v>
      </c>
      <c r="K283" s="316" t="n">
        <f aca="false">I283*100/H283</f>
        <v>91.2918254976705</v>
      </c>
    </row>
    <row r="284" customFormat="false" ht="25.5" hidden="false" customHeight="false" outlineLevel="0" collapsed="false">
      <c r="A284" s="390" t="s">
        <v>491</v>
      </c>
      <c r="B284" s="424" t="s">
        <v>318</v>
      </c>
      <c r="C284" s="503" t="s">
        <v>292</v>
      </c>
      <c r="D284" s="503" t="s">
        <v>14</v>
      </c>
      <c r="E284" s="529" t="s">
        <v>741</v>
      </c>
      <c r="F284" s="510" t="n">
        <v>240</v>
      </c>
      <c r="G284" s="534" t="n">
        <v>2361</v>
      </c>
      <c r="H284" s="534" t="n">
        <v>2361</v>
      </c>
      <c r="I284" s="534" t="n">
        <v>2155.4</v>
      </c>
      <c r="J284" s="316" t="n">
        <f aca="false">I284*100/G284</f>
        <v>91.2918254976705</v>
      </c>
      <c r="K284" s="316" t="n">
        <f aca="false">I284*100/H284</f>
        <v>91.2918254976705</v>
      </c>
    </row>
    <row r="285" customFormat="false" ht="15" hidden="false" customHeight="false" outlineLevel="0" collapsed="false">
      <c r="A285" s="468" t="s">
        <v>535</v>
      </c>
      <c r="B285" s="419" t="s">
        <v>318</v>
      </c>
      <c r="C285" s="499" t="s">
        <v>292</v>
      </c>
      <c r="D285" s="499" t="s">
        <v>14</v>
      </c>
      <c r="E285" s="518" t="s">
        <v>741</v>
      </c>
      <c r="F285" s="497" t="n">
        <v>800</v>
      </c>
      <c r="G285" s="500" t="n">
        <f aca="false">SUM(G286)</f>
        <v>16</v>
      </c>
      <c r="H285" s="500" t="n">
        <f aca="false">SUM(H286)</f>
        <v>16</v>
      </c>
      <c r="I285" s="500" t="n">
        <f aca="false">SUM(I286)</f>
        <v>14.7</v>
      </c>
      <c r="J285" s="316" t="n">
        <f aca="false">I285*100/G285</f>
        <v>91.875</v>
      </c>
      <c r="K285" s="316" t="n">
        <f aca="false">I285*100/H285</f>
        <v>91.875</v>
      </c>
    </row>
    <row r="286" customFormat="false" ht="15" hidden="false" customHeight="false" outlineLevel="0" collapsed="false">
      <c r="A286" s="472" t="s">
        <v>507</v>
      </c>
      <c r="B286" s="424" t="s">
        <v>318</v>
      </c>
      <c r="C286" s="503" t="s">
        <v>292</v>
      </c>
      <c r="D286" s="503" t="s">
        <v>14</v>
      </c>
      <c r="E286" s="529" t="s">
        <v>741</v>
      </c>
      <c r="F286" s="510" t="n">
        <v>850</v>
      </c>
      <c r="G286" s="515" t="n">
        <v>16</v>
      </c>
      <c r="H286" s="515" t="n">
        <v>16</v>
      </c>
      <c r="I286" s="515" t="n">
        <v>14.7</v>
      </c>
      <c r="J286" s="308" t="n">
        <f aca="false">I286*100/G286</f>
        <v>91.875</v>
      </c>
      <c r="K286" s="308" t="n">
        <f aca="false">I286*100/H286</f>
        <v>91.875</v>
      </c>
    </row>
    <row r="287" s="86" customFormat="true" ht="15" hidden="false" customHeight="false" outlineLevel="0" collapsed="false">
      <c r="A287" s="468" t="s">
        <v>742</v>
      </c>
      <c r="B287" s="419" t="s">
        <v>318</v>
      </c>
      <c r="C287" s="499" t="s">
        <v>292</v>
      </c>
      <c r="D287" s="499" t="s">
        <v>14</v>
      </c>
      <c r="E287" s="518" t="s">
        <v>743</v>
      </c>
      <c r="F287" s="497"/>
      <c r="G287" s="498" t="n">
        <f aca="false">G288</f>
        <v>250</v>
      </c>
      <c r="H287" s="498" t="n">
        <f aca="false">H288</f>
        <v>250</v>
      </c>
      <c r="I287" s="498" t="n">
        <f aca="false">I288</f>
        <v>231.8</v>
      </c>
      <c r="J287" s="316" t="n">
        <f aca="false">I287*100/G287</f>
        <v>92.72</v>
      </c>
      <c r="K287" s="316" t="n">
        <f aca="false">I287*100/H287</f>
        <v>92.72</v>
      </c>
    </row>
    <row r="288" customFormat="false" ht="25.5" hidden="false" customHeight="false" outlineLevel="0" collapsed="false">
      <c r="A288" s="389" t="s">
        <v>490</v>
      </c>
      <c r="B288" s="419" t="s">
        <v>318</v>
      </c>
      <c r="C288" s="499" t="s">
        <v>292</v>
      </c>
      <c r="D288" s="499" t="s">
        <v>14</v>
      </c>
      <c r="E288" s="518" t="s">
        <v>743</v>
      </c>
      <c r="F288" s="497" t="n">
        <v>200</v>
      </c>
      <c r="G288" s="498" t="n">
        <f aca="false">SUM(G289)</f>
        <v>250</v>
      </c>
      <c r="H288" s="498" t="n">
        <f aca="false">SUM(H289)</f>
        <v>250</v>
      </c>
      <c r="I288" s="498" t="n">
        <f aca="false">SUM(I289)</f>
        <v>231.8</v>
      </c>
      <c r="J288" s="316" t="n">
        <f aca="false">I288*100/G288</f>
        <v>92.72</v>
      </c>
      <c r="K288" s="316" t="n">
        <f aca="false">I288*100/H288</f>
        <v>92.72</v>
      </c>
    </row>
    <row r="289" customFormat="false" ht="25.5" hidden="false" customHeight="false" outlineLevel="0" collapsed="false">
      <c r="A289" s="390" t="s">
        <v>491</v>
      </c>
      <c r="B289" s="424" t="s">
        <v>318</v>
      </c>
      <c r="C289" s="503" t="s">
        <v>292</v>
      </c>
      <c r="D289" s="503" t="s">
        <v>14</v>
      </c>
      <c r="E289" s="529" t="s">
        <v>743</v>
      </c>
      <c r="F289" s="510" t="n">
        <v>240</v>
      </c>
      <c r="G289" s="505" t="n">
        <v>250</v>
      </c>
      <c r="H289" s="505" t="n">
        <v>250</v>
      </c>
      <c r="I289" s="505" t="n">
        <v>231.8</v>
      </c>
      <c r="J289" s="308" t="n">
        <f aca="false">I289*100/G289</f>
        <v>92.72</v>
      </c>
      <c r="K289" s="308" t="n">
        <f aca="false">I289*100/H289</f>
        <v>92.72</v>
      </c>
    </row>
    <row r="290" customFormat="false" ht="15" hidden="false" customHeight="false" outlineLevel="0" collapsed="false">
      <c r="A290" s="379" t="s">
        <v>744</v>
      </c>
      <c r="B290" s="419" t="s">
        <v>318</v>
      </c>
      <c r="C290" s="499" t="s">
        <v>292</v>
      </c>
      <c r="D290" s="499" t="s">
        <v>14</v>
      </c>
      <c r="E290" s="414" t="s">
        <v>745</v>
      </c>
      <c r="F290" s="497"/>
      <c r="G290" s="500" t="n">
        <f aca="false">G291</f>
        <v>17380</v>
      </c>
      <c r="H290" s="500" t="n">
        <f aca="false">H291</f>
        <v>17380</v>
      </c>
      <c r="I290" s="500" t="n">
        <f aca="false">I291</f>
        <v>2606.4</v>
      </c>
      <c r="J290" s="316" t="n">
        <f aca="false">I290*100/G290</f>
        <v>14.9965477560414</v>
      </c>
      <c r="K290" s="316" t="n">
        <f aca="false">I290*100/H290</f>
        <v>14.9965477560414</v>
      </c>
    </row>
    <row r="291" customFormat="false" ht="25.5" hidden="false" customHeight="false" outlineLevel="0" collapsed="false">
      <c r="A291" s="468" t="s">
        <v>746</v>
      </c>
      <c r="B291" s="419" t="s">
        <v>318</v>
      </c>
      <c r="C291" s="499" t="s">
        <v>292</v>
      </c>
      <c r="D291" s="499" t="s">
        <v>14</v>
      </c>
      <c r="E291" s="414" t="s">
        <v>747</v>
      </c>
      <c r="F291" s="497"/>
      <c r="G291" s="498" t="n">
        <f aca="false">G292</f>
        <v>17380</v>
      </c>
      <c r="H291" s="498" t="n">
        <f aca="false">H292</f>
        <v>17380</v>
      </c>
      <c r="I291" s="498" t="n">
        <f aca="false">I292</f>
        <v>2606.4</v>
      </c>
      <c r="J291" s="316" t="n">
        <f aca="false">I291*100/G291</f>
        <v>14.9965477560414</v>
      </c>
      <c r="K291" s="316" t="n">
        <f aca="false">I291*100/H291</f>
        <v>14.9965477560414</v>
      </c>
    </row>
    <row r="292" customFormat="false" ht="15" hidden="false" customHeight="false" outlineLevel="0" collapsed="false">
      <c r="A292" s="389" t="s">
        <v>37</v>
      </c>
      <c r="B292" s="419" t="s">
        <v>318</v>
      </c>
      <c r="C292" s="419" t="s">
        <v>292</v>
      </c>
      <c r="D292" s="419" t="s">
        <v>14</v>
      </c>
      <c r="E292" s="414" t="s">
        <v>747</v>
      </c>
      <c r="F292" s="407" t="n">
        <v>500</v>
      </c>
      <c r="G292" s="400" t="n">
        <f aca="false">G293</f>
        <v>17380</v>
      </c>
      <c r="H292" s="400" t="n">
        <f aca="false">H293</f>
        <v>17380</v>
      </c>
      <c r="I292" s="400" t="n">
        <f aca="false">I293</f>
        <v>2606.4</v>
      </c>
      <c r="J292" s="316" t="n">
        <f aca="false">I292*100/G292</f>
        <v>14.9965477560414</v>
      </c>
      <c r="K292" s="316" t="n">
        <f aca="false">I292*100/H292</f>
        <v>14.9965477560414</v>
      </c>
    </row>
    <row r="293" customFormat="false" ht="15" hidden="false" customHeight="false" outlineLevel="0" collapsed="false">
      <c r="A293" s="390" t="s">
        <v>43</v>
      </c>
      <c r="B293" s="424" t="s">
        <v>318</v>
      </c>
      <c r="C293" s="424" t="s">
        <v>292</v>
      </c>
      <c r="D293" s="424" t="s">
        <v>14</v>
      </c>
      <c r="E293" s="473" t="s">
        <v>747</v>
      </c>
      <c r="F293" s="410" t="n">
        <v>540</v>
      </c>
      <c r="G293" s="403" t="n">
        <v>17380</v>
      </c>
      <c r="H293" s="403" t="n">
        <v>17380</v>
      </c>
      <c r="I293" s="403" t="n">
        <v>2606.4</v>
      </c>
      <c r="J293" s="308" t="n">
        <f aca="false">I293*100/G293</f>
        <v>14.9965477560414</v>
      </c>
      <c r="K293" s="308" t="n">
        <f aca="false">I293*100/H293</f>
        <v>14.9965477560414</v>
      </c>
    </row>
    <row r="294" customFormat="false" ht="25.5" hidden="false" customHeight="false" outlineLevel="0" collapsed="false">
      <c r="A294" s="535" t="s">
        <v>752</v>
      </c>
      <c r="B294" s="490" t="s">
        <v>335</v>
      </c>
      <c r="C294" s="493"/>
      <c r="D294" s="493"/>
      <c r="E294" s="517"/>
      <c r="F294" s="517"/>
      <c r="G294" s="495" t="n">
        <f aca="false">SUM(G295)</f>
        <v>617</v>
      </c>
      <c r="H294" s="495" t="n">
        <f aca="false">SUM(H295)</f>
        <v>617</v>
      </c>
      <c r="I294" s="495" t="n">
        <f aca="false">SUM(I295)</f>
        <v>260.8</v>
      </c>
      <c r="J294" s="303" t="n">
        <f aca="false">I294*100/G294</f>
        <v>42.2690437601297</v>
      </c>
      <c r="K294" s="303" t="n">
        <f aca="false">I294*100/H294</f>
        <v>42.2690437601297</v>
      </c>
    </row>
    <row r="295" customFormat="false" ht="14.25" hidden="false" customHeight="false" outlineLevel="0" collapsed="false">
      <c r="A295" s="536" t="s">
        <v>13</v>
      </c>
      <c r="B295" s="490" t="s">
        <v>335</v>
      </c>
      <c r="C295" s="493" t="s">
        <v>14</v>
      </c>
      <c r="D295" s="493"/>
      <c r="E295" s="517"/>
      <c r="F295" s="517"/>
      <c r="G295" s="495" t="n">
        <f aca="false">SUM(G296)</f>
        <v>617</v>
      </c>
      <c r="H295" s="495" t="n">
        <f aca="false">SUM(H296)</f>
        <v>617</v>
      </c>
      <c r="I295" s="495" t="n">
        <f aca="false">SUM(I296)</f>
        <v>260.8</v>
      </c>
      <c r="J295" s="303" t="n">
        <f aca="false">I295*100/G295</f>
        <v>42.2690437601297</v>
      </c>
      <c r="K295" s="303" t="n">
        <f aca="false">I295*100/H295</f>
        <v>42.2690437601297</v>
      </c>
    </row>
    <row r="296" customFormat="false" ht="38.25" hidden="false" customHeight="false" outlineLevel="0" collapsed="false">
      <c r="A296" s="379" t="s">
        <v>485</v>
      </c>
      <c r="B296" s="419" t="s">
        <v>335</v>
      </c>
      <c r="C296" s="499" t="s">
        <v>14</v>
      </c>
      <c r="D296" s="499" t="s">
        <v>26</v>
      </c>
      <c r="E296" s="494"/>
      <c r="F296" s="494"/>
      <c r="G296" s="498" t="n">
        <f aca="false">SUM(G297)</f>
        <v>617</v>
      </c>
      <c r="H296" s="498" t="n">
        <f aca="false">SUM(H297)</f>
        <v>617</v>
      </c>
      <c r="I296" s="498" t="n">
        <f aca="false">SUM(I297)</f>
        <v>260.8</v>
      </c>
      <c r="J296" s="316" t="n">
        <f aca="false">I296*100/G296</f>
        <v>42.2690437601297</v>
      </c>
      <c r="K296" s="316" t="n">
        <f aca="false">I296*100/H296</f>
        <v>42.2690437601297</v>
      </c>
    </row>
    <row r="297" customFormat="false" ht="25.5" hidden="false" customHeight="false" outlineLevel="0" collapsed="false">
      <c r="A297" s="382" t="s">
        <v>486</v>
      </c>
      <c r="B297" s="419" t="s">
        <v>335</v>
      </c>
      <c r="C297" s="499" t="s">
        <v>14</v>
      </c>
      <c r="D297" s="499" t="s">
        <v>26</v>
      </c>
      <c r="E297" s="501" t="s">
        <v>487</v>
      </c>
      <c r="F297" s="501"/>
      <c r="G297" s="500" t="n">
        <f aca="false">SUM(G298,G301)</f>
        <v>617</v>
      </c>
      <c r="H297" s="500" t="n">
        <f aca="false">SUM(H298,H301)</f>
        <v>617</v>
      </c>
      <c r="I297" s="500" t="n">
        <f aca="false">SUM(I298,I301)</f>
        <v>260.8</v>
      </c>
      <c r="J297" s="316" t="n">
        <f aca="false">I297*100/G297</f>
        <v>42.2690437601297</v>
      </c>
      <c r="K297" s="316" t="n">
        <f aca="false">I297*100/H297</f>
        <v>42.2690437601297</v>
      </c>
    </row>
    <row r="298" customFormat="false" ht="15" hidden="false" customHeight="false" outlineLevel="0" collapsed="false">
      <c r="A298" s="382" t="s">
        <v>488</v>
      </c>
      <c r="B298" s="419" t="s">
        <v>335</v>
      </c>
      <c r="C298" s="499" t="s">
        <v>14</v>
      </c>
      <c r="D298" s="499" t="s">
        <v>26</v>
      </c>
      <c r="E298" s="537" t="s">
        <v>489</v>
      </c>
      <c r="F298" s="502"/>
      <c r="G298" s="498" t="n">
        <f aca="false">SUM(G299)</f>
        <v>375</v>
      </c>
      <c r="H298" s="498" t="n">
        <f aca="false">SUM(H299)</f>
        <v>375</v>
      </c>
      <c r="I298" s="498" t="n">
        <f aca="false">SUM(I299)</f>
        <v>18.8</v>
      </c>
      <c r="J298" s="316" t="n">
        <f aca="false">I298*100/G298</f>
        <v>5.01333333333333</v>
      </c>
      <c r="K298" s="316" t="n">
        <f aca="false">I298*100/H298</f>
        <v>5.01333333333333</v>
      </c>
    </row>
    <row r="299" customFormat="false" ht="25.5" hidden="false" customHeight="false" outlineLevel="0" collapsed="false">
      <c r="A299" s="382" t="s">
        <v>490</v>
      </c>
      <c r="B299" s="419" t="s">
        <v>335</v>
      </c>
      <c r="C299" s="499" t="s">
        <v>14</v>
      </c>
      <c r="D299" s="499" t="s">
        <v>26</v>
      </c>
      <c r="E299" s="537" t="s">
        <v>489</v>
      </c>
      <c r="F299" s="502" t="n">
        <v>200</v>
      </c>
      <c r="G299" s="498" t="n">
        <f aca="false">SUM(G300)</f>
        <v>375</v>
      </c>
      <c r="H299" s="498" t="n">
        <f aca="false">SUM(H300)</f>
        <v>375</v>
      </c>
      <c r="I299" s="498" t="n">
        <f aca="false">SUM(I300)</f>
        <v>18.8</v>
      </c>
      <c r="J299" s="316" t="n">
        <f aca="false">I299*100/G299</f>
        <v>5.01333333333333</v>
      </c>
      <c r="K299" s="316" t="n">
        <f aca="false">I299*100/H299</f>
        <v>5.01333333333333</v>
      </c>
    </row>
    <row r="300" customFormat="false" ht="25.5" hidden="false" customHeight="false" outlineLevel="0" collapsed="false">
      <c r="A300" s="384" t="s">
        <v>491</v>
      </c>
      <c r="B300" s="424" t="s">
        <v>335</v>
      </c>
      <c r="C300" s="503" t="s">
        <v>14</v>
      </c>
      <c r="D300" s="503" t="s">
        <v>26</v>
      </c>
      <c r="E300" s="538" t="s">
        <v>489</v>
      </c>
      <c r="F300" s="504" t="n">
        <v>240</v>
      </c>
      <c r="G300" s="505" t="n">
        <v>375</v>
      </c>
      <c r="H300" s="505" t="n">
        <v>375</v>
      </c>
      <c r="I300" s="505" t="n">
        <v>18.8</v>
      </c>
      <c r="J300" s="308" t="n">
        <f aca="false">I300*100/G300</f>
        <v>5.01333333333333</v>
      </c>
      <c r="K300" s="308" t="n">
        <f aca="false">I300*100/H300</f>
        <v>5.01333333333333</v>
      </c>
    </row>
    <row r="301" customFormat="false" ht="25.5" hidden="false" customHeight="false" outlineLevel="0" collapsed="false">
      <c r="A301" s="382" t="s">
        <v>492</v>
      </c>
      <c r="B301" s="419" t="s">
        <v>335</v>
      </c>
      <c r="C301" s="499" t="s">
        <v>14</v>
      </c>
      <c r="D301" s="499" t="s">
        <v>26</v>
      </c>
      <c r="E301" s="537" t="s">
        <v>493</v>
      </c>
      <c r="F301" s="502"/>
      <c r="G301" s="498" t="n">
        <f aca="false">SUM(G302)</f>
        <v>242</v>
      </c>
      <c r="H301" s="498" t="n">
        <f aca="false">SUM(H302)</f>
        <v>242</v>
      </c>
      <c r="I301" s="498" t="n">
        <f aca="false">SUM(I302)</f>
        <v>242</v>
      </c>
      <c r="J301" s="316" t="n">
        <f aca="false">I301*100/G301</f>
        <v>100</v>
      </c>
      <c r="K301" s="316" t="n">
        <f aca="false">I301*100/H301</f>
        <v>100</v>
      </c>
    </row>
    <row r="302" s="86" customFormat="true" ht="15" hidden="false" customHeight="false" outlineLevel="0" collapsed="false">
      <c r="A302" s="382" t="s">
        <v>494</v>
      </c>
      <c r="B302" s="419" t="s">
        <v>335</v>
      </c>
      <c r="C302" s="499" t="s">
        <v>14</v>
      </c>
      <c r="D302" s="499" t="s">
        <v>26</v>
      </c>
      <c r="E302" s="537" t="s">
        <v>493</v>
      </c>
      <c r="F302" s="502" t="n">
        <v>500</v>
      </c>
      <c r="G302" s="498" t="n">
        <f aca="false">SUM(G303)</f>
        <v>242</v>
      </c>
      <c r="H302" s="498" t="n">
        <f aca="false">SUM(H303)</f>
        <v>242</v>
      </c>
      <c r="I302" s="498" t="n">
        <f aca="false">SUM(I303)</f>
        <v>242</v>
      </c>
      <c r="J302" s="316" t="n">
        <f aca="false">I302*100/G302</f>
        <v>100</v>
      </c>
      <c r="K302" s="316" t="n">
        <f aca="false">I302*100/H302</f>
        <v>100</v>
      </c>
    </row>
    <row r="303" customFormat="false" ht="15" hidden="false" customHeight="false" outlineLevel="0" collapsed="false">
      <c r="A303" s="384" t="s">
        <v>43</v>
      </c>
      <c r="B303" s="424" t="s">
        <v>335</v>
      </c>
      <c r="C303" s="503" t="s">
        <v>14</v>
      </c>
      <c r="D303" s="503" t="s">
        <v>26</v>
      </c>
      <c r="E303" s="538" t="s">
        <v>493</v>
      </c>
      <c r="F303" s="504" t="n">
        <v>540</v>
      </c>
      <c r="G303" s="505" t="n">
        <v>242</v>
      </c>
      <c r="H303" s="505" t="n">
        <v>242</v>
      </c>
      <c r="I303" s="505" t="n">
        <v>242</v>
      </c>
      <c r="J303" s="308" t="n">
        <f aca="false">I303*100/G303</f>
        <v>100</v>
      </c>
      <c r="K303" s="308" t="n">
        <f aca="false">I303*100/H303</f>
        <v>100</v>
      </c>
    </row>
    <row r="304" s="86" customFormat="true" ht="14.25" hidden="false" customHeight="false" outlineLevel="0" collapsed="false">
      <c r="A304" s="539" t="s">
        <v>312</v>
      </c>
      <c r="B304" s="490"/>
      <c r="C304" s="516"/>
      <c r="D304" s="516"/>
      <c r="E304" s="517"/>
      <c r="F304" s="517"/>
      <c r="G304" s="495" t="n">
        <f aca="false">SUM(G294,G8)</f>
        <v>550670.4</v>
      </c>
      <c r="H304" s="495" t="n">
        <f aca="false">SUM(H294,H8)</f>
        <v>550021.2</v>
      </c>
      <c r="I304" s="495" t="n">
        <f aca="false">SUM(I294,I8)</f>
        <v>490252.6</v>
      </c>
      <c r="J304" s="303" t="n">
        <f aca="false">I304*100/G304</f>
        <v>89.0283189363365</v>
      </c>
      <c r="K304" s="303" t="n">
        <f aca="false">I304*100/H304</f>
        <v>89.1334006761921</v>
      </c>
    </row>
  </sheetData>
  <mergeCells count="5">
    <mergeCell ref="C1:F1"/>
    <mergeCell ref="H1:K1"/>
    <mergeCell ref="C2:G2"/>
    <mergeCell ref="H2:K2"/>
    <mergeCell ref="A4:K5"/>
  </mergeCells>
  <printOptions headings="false" gridLines="false" gridLinesSet="true" horizontalCentered="false" verticalCentered="false"/>
  <pageMargins left="0.236111111111111" right="0.236111111111111" top="0.747916666666667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71"/>
    <col collapsed="false" customWidth="true" hidden="false" outlineLevel="0" max="2" min="2" style="0" width="13.99"/>
    <col collapsed="false" customWidth="true" hidden="false" outlineLevel="0" max="3" min="3" style="0" width="5.71"/>
    <col collapsed="false" customWidth="true" hidden="false" outlineLevel="0" max="4" min="4" style="0" width="14.28"/>
    <col collapsed="false" customWidth="true" hidden="false" outlineLevel="0" max="5" min="5" style="0" width="12.14"/>
    <col collapsed="false" customWidth="true" hidden="false" outlineLevel="0" max="6" min="6" style="0" width="11.85"/>
    <col collapsed="false" customWidth="true" hidden="false" outlineLevel="0" max="7" min="7" style="84" width="14.85"/>
    <col collapsed="false" customWidth="true" hidden="false" outlineLevel="0" max="8" min="8" style="84" width="13.7"/>
  </cols>
  <sheetData>
    <row r="1" customFormat="false" ht="13.9" hidden="false" customHeight="true" outlineLevel="0" collapsed="false">
      <c r="A1" s="540"/>
      <c r="B1" s="541"/>
      <c r="C1" s="541"/>
      <c r="D1" s="541"/>
      <c r="E1" s="542" t="s">
        <v>753</v>
      </c>
      <c r="F1" s="542"/>
      <c r="G1" s="542"/>
      <c r="H1" s="542"/>
    </row>
    <row r="2" customFormat="false" ht="87.6" hidden="false" customHeight="true" outlineLevel="0" collapsed="false">
      <c r="A2" s="540"/>
      <c r="B2" s="543"/>
      <c r="C2" s="543"/>
      <c r="D2" s="543"/>
      <c r="E2" s="544" t="s">
        <v>754</v>
      </c>
      <c r="F2" s="544"/>
      <c r="G2" s="544"/>
      <c r="H2" s="544"/>
    </row>
    <row r="3" customFormat="false" ht="10.15" hidden="false" customHeight="true" outlineLevel="0" collapsed="false">
      <c r="A3" s="540"/>
      <c r="B3" s="541"/>
      <c r="C3" s="541"/>
      <c r="D3" s="541"/>
      <c r="E3" s="541"/>
      <c r="F3" s="542"/>
      <c r="G3" s="545"/>
      <c r="H3" s="545"/>
    </row>
    <row r="4" customFormat="false" ht="51" hidden="false" customHeight="true" outlineLevel="0" collapsed="false">
      <c r="A4" s="546" t="s">
        <v>755</v>
      </c>
      <c r="B4" s="546"/>
      <c r="C4" s="546"/>
      <c r="D4" s="546"/>
      <c r="E4" s="546"/>
      <c r="F4" s="546"/>
      <c r="G4" s="546"/>
      <c r="H4" s="546"/>
    </row>
    <row r="5" customFormat="false" ht="15" hidden="false" customHeight="false" outlineLevel="0" collapsed="false">
      <c r="A5" s="547"/>
      <c r="B5" s="548"/>
      <c r="C5" s="549"/>
      <c r="D5" s="550"/>
      <c r="E5" s="294"/>
      <c r="F5" s="294"/>
      <c r="G5" s="294"/>
      <c r="H5" s="294"/>
    </row>
    <row r="6" customFormat="false" ht="15" hidden="false" customHeight="false" outlineLevel="0" collapsed="false">
      <c r="A6" s="547"/>
      <c r="B6" s="548"/>
      <c r="C6" s="477"/>
      <c r="D6" s="551"/>
      <c r="E6" s="294"/>
      <c r="F6" s="552" t="s">
        <v>481</v>
      </c>
      <c r="G6" s="294"/>
      <c r="H6" s="294"/>
    </row>
    <row r="7" customFormat="false" ht="60" hidden="false" customHeight="false" outlineLevel="0" collapsed="false">
      <c r="A7" s="295" t="s">
        <v>756</v>
      </c>
      <c r="B7" s="370" t="s">
        <v>6</v>
      </c>
      <c r="C7" s="370" t="s">
        <v>7</v>
      </c>
      <c r="D7" s="369" t="s">
        <v>8</v>
      </c>
      <c r="E7" s="369" t="s">
        <v>9</v>
      </c>
      <c r="F7" s="553" t="s">
        <v>10</v>
      </c>
      <c r="G7" s="554" t="s">
        <v>757</v>
      </c>
      <c r="H7" s="554" t="s">
        <v>758</v>
      </c>
    </row>
    <row r="8" customFormat="false" ht="25.5" hidden="false" customHeight="false" outlineLevel="0" collapsed="false">
      <c r="A8" s="555" t="s">
        <v>759</v>
      </c>
      <c r="B8" s="556" t="s">
        <v>704</v>
      </c>
      <c r="C8" s="557"/>
      <c r="D8" s="558" t="n">
        <f aca="false">SUM(D9,D16,D20,D26,D33)</f>
        <v>61475</v>
      </c>
      <c r="E8" s="558" t="n">
        <f aca="false">SUM(E9,E16,E20,E26,E33)</f>
        <v>61475</v>
      </c>
      <c r="F8" s="558" t="n">
        <f aca="false">SUM(F9,F16,F20,F26,F33)</f>
        <v>61236.9</v>
      </c>
      <c r="G8" s="303" t="n">
        <f aca="false">F8*100/D8</f>
        <v>99.6126880845872</v>
      </c>
      <c r="H8" s="303" t="n">
        <f aca="false">F8*100/E8</f>
        <v>99.6126880845872</v>
      </c>
    </row>
    <row r="9" customFormat="false" ht="25.5" hidden="false" customHeight="false" outlineLevel="0" collapsed="false">
      <c r="A9" s="453" t="s">
        <v>705</v>
      </c>
      <c r="B9" s="518" t="s">
        <v>706</v>
      </c>
      <c r="C9" s="519"/>
      <c r="D9" s="500" t="n">
        <f aca="false">SUM(D10,D13,)</f>
        <v>35200</v>
      </c>
      <c r="E9" s="500" t="n">
        <f aca="false">SUM(E10,E13,)</f>
        <v>35200</v>
      </c>
      <c r="F9" s="500" t="n">
        <f aca="false">SUM(F10,F13,)</f>
        <v>35129.5</v>
      </c>
      <c r="G9" s="316" t="n">
        <f aca="false">F9*100/D9</f>
        <v>99.7997159090909</v>
      </c>
      <c r="H9" s="316" t="n">
        <f aca="false">F9*100/E9</f>
        <v>99.7997159090909</v>
      </c>
    </row>
    <row r="10" customFormat="false" ht="15" hidden="false" customHeight="false" outlineLevel="0" collapsed="false">
      <c r="A10" s="559" t="s">
        <v>670</v>
      </c>
      <c r="B10" s="518" t="s">
        <v>707</v>
      </c>
      <c r="C10" s="520"/>
      <c r="D10" s="500" t="n">
        <f aca="false">SUM(D11)</f>
        <v>33700</v>
      </c>
      <c r="E10" s="500" t="n">
        <f aca="false">SUM(E11)</f>
        <v>33700</v>
      </c>
      <c r="F10" s="500" t="n">
        <f aca="false">SUM(F11)</f>
        <v>33700</v>
      </c>
      <c r="G10" s="316" t="n">
        <f aca="false">F10*100/D10</f>
        <v>100</v>
      </c>
      <c r="H10" s="316" t="n">
        <f aca="false">F10*100/E10</f>
        <v>100</v>
      </c>
    </row>
    <row r="11" customFormat="false" ht="25.5" hidden="false" customHeight="false" outlineLevel="0" collapsed="false">
      <c r="A11" s="453" t="s">
        <v>672</v>
      </c>
      <c r="B11" s="518" t="s">
        <v>707</v>
      </c>
      <c r="C11" s="520" t="s">
        <v>693</v>
      </c>
      <c r="D11" s="500" t="n">
        <f aca="false">SUM(D12)</f>
        <v>33700</v>
      </c>
      <c r="E11" s="500" t="n">
        <f aca="false">SUM(E12)</f>
        <v>33700</v>
      </c>
      <c r="F11" s="500" t="n">
        <f aca="false">SUM(F12)</f>
        <v>33700</v>
      </c>
      <c r="G11" s="316" t="n">
        <f aca="false">F11*100/D11</f>
        <v>100</v>
      </c>
      <c r="H11" s="316" t="n">
        <f aca="false">F11*100/E11</f>
        <v>100</v>
      </c>
    </row>
    <row r="12" customFormat="false" ht="15" hidden="false" customHeight="false" outlineLevel="0" collapsed="false">
      <c r="A12" s="454" t="s">
        <v>673</v>
      </c>
      <c r="B12" s="529" t="s">
        <v>707</v>
      </c>
      <c r="C12" s="521" t="s">
        <v>694</v>
      </c>
      <c r="D12" s="515" t="n">
        <v>33700</v>
      </c>
      <c r="E12" s="515" t="n">
        <v>33700</v>
      </c>
      <c r="F12" s="515" t="n">
        <v>33700</v>
      </c>
      <c r="G12" s="308" t="n">
        <f aca="false">F12*100/D12</f>
        <v>100</v>
      </c>
      <c r="H12" s="308" t="n">
        <f aca="false">F12*100/E12</f>
        <v>100</v>
      </c>
    </row>
    <row r="13" customFormat="false" ht="15" hidden="false" customHeight="false" outlineLevel="0" collapsed="false">
      <c r="A13" s="560" t="s">
        <v>708</v>
      </c>
      <c r="B13" s="518" t="s">
        <v>710</v>
      </c>
      <c r="C13" s="530"/>
      <c r="D13" s="500" t="n">
        <f aca="false">SUM(D14)</f>
        <v>1500</v>
      </c>
      <c r="E13" s="500" t="n">
        <f aca="false">SUM(E14)</f>
        <v>1500</v>
      </c>
      <c r="F13" s="500" t="n">
        <f aca="false">SUM(F14)</f>
        <v>1429.5</v>
      </c>
      <c r="G13" s="316" t="n">
        <f aca="false">F13*100/D13</f>
        <v>95.3</v>
      </c>
      <c r="H13" s="316" t="n">
        <f aca="false">F13*100/E13</f>
        <v>95.3</v>
      </c>
    </row>
    <row r="14" customFormat="false" ht="15" hidden="false" customHeight="false" outlineLevel="0" collapsed="false">
      <c r="A14" s="560" t="s">
        <v>490</v>
      </c>
      <c r="B14" s="518" t="s">
        <v>710</v>
      </c>
      <c r="C14" s="530" t="s">
        <v>605</v>
      </c>
      <c r="D14" s="500" t="n">
        <f aca="false">SUM(D15)</f>
        <v>1500</v>
      </c>
      <c r="E14" s="500" t="n">
        <f aca="false">SUM(E15)</f>
        <v>1500</v>
      </c>
      <c r="F14" s="500" t="n">
        <f aca="false">SUM(F15)</f>
        <v>1429.5</v>
      </c>
      <c r="G14" s="316" t="n">
        <f aca="false">F14*100/D14</f>
        <v>95.3</v>
      </c>
      <c r="H14" s="316" t="n">
        <f aca="false">F14*100/E14</f>
        <v>95.3</v>
      </c>
    </row>
    <row r="15" customFormat="false" ht="25.5" hidden="false" customHeight="false" outlineLevel="0" collapsed="false">
      <c r="A15" s="454" t="s">
        <v>491</v>
      </c>
      <c r="B15" s="518" t="s">
        <v>710</v>
      </c>
      <c r="C15" s="531" t="s">
        <v>569</v>
      </c>
      <c r="D15" s="515" t="n">
        <v>1500</v>
      </c>
      <c r="E15" s="515" t="n">
        <v>1500</v>
      </c>
      <c r="F15" s="515" t="n">
        <v>1429.5</v>
      </c>
      <c r="G15" s="308" t="n">
        <f aca="false">F15*100/D15</f>
        <v>95.3</v>
      </c>
      <c r="H15" s="308" t="n">
        <f aca="false">F15*100/E15</f>
        <v>95.3</v>
      </c>
    </row>
    <row r="16" customFormat="false" ht="25.5" hidden="false" customHeight="false" outlineLevel="0" collapsed="false">
      <c r="A16" s="559" t="s">
        <v>711</v>
      </c>
      <c r="B16" s="518" t="s">
        <v>712</v>
      </c>
      <c r="C16" s="519"/>
      <c r="D16" s="500" t="n">
        <f aca="false">SUM(D17)</f>
        <v>15900</v>
      </c>
      <c r="E16" s="500" t="n">
        <f aca="false">SUM(E17)</f>
        <v>15900</v>
      </c>
      <c r="F16" s="500" t="n">
        <f aca="false">SUM(F17)</f>
        <v>15900</v>
      </c>
      <c r="G16" s="316" t="n">
        <f aca="false">F16*100/D16</f>
        <v>100</v>
      </c>
      <c r="H16" s="316" t="n">
        <f aca="false">F16*100/E16</f>
        <v>100</v>
      </c>
    </row>
    <row r="17" customFormat="false" ht="15" hidden="false" customHeight="false" outlineLevel="0" collapsed="false">
      <c r="A17" s="453" t="s">
        <v>670</v>
      </c>
      <c r="B17" s="518" t="s">
        <v>713</v>
      </c>
      <c r="C17" s="519"/>
      <c r="D17" s="500" t="n">
        <f aca="false">SUM(D18)</f>
        <v>15900</v>
      </c>
      <c r="E17" s="500" t="n">
        <f aca="false">SUM(E18)</f>
        <v>15900</v>
      </c>
      <c r="F17" s="500" t="n">
        <f aca="false">SUM(F18)</f>
        <v>15900</v>
      </c>
      <c r="G17" s="316" t="n">
        <f aca="false">F17*100/D17</f>
        <v>100</v>
      </c>
      <c r="H17" s="316" t="n">
        <f aca="false">F17*100/E17</f>
        <v>100</v>
      </c>
    </row>
    <row r="18" customFormat="false" ht="25.5" hidden="false" customHeight="false" outlineLevel="0" collapsed="false">
      <c r="A18" s="453" t="s">
        <v>672</v>
      </c>
      <c r="B18" s="518" t="s">
        <v>713</v>
      </c>
      <c r="C18" s="520" t="s">
        <v>693</v>
      </c>
      <c r="D18" s="500" t="n">
        <f aca="false">SUM(D19)</f>
        <v>15900</v>
      </c>
      <c r="E18" s="500" t="n">
        <f aca="false">SUM(E19)</f>
        <v>15900</v>
      </c>
      <c r="F18" s="500" t="n">
        <f aca="false">SUM(F19)</f>
        <v>15900</v>
      </c>
      <c r="G18" s="316" t="n">
        <f aca="false">F18*100/D18</f>
        <v>100</v>
      </c>
      <c r="H18" s="316" t="n">
        <f aca="false">F18*100/E18</f>
        <v>100</v>
      </c>
    </row>
    <row r="19" customFormat="false" ht="15" hidden="false" customHeight="false" outlineLevel="0" collapsed="false">
      <c r="A19" s="454" t="s">
        <v>673</v>
      </c>
      <c r="B19" s="529" t="s">
        <v>713</v>
      </c>
      <c r="C19" s="521" t="s">
        <v>694</v>
      </c>
      <c r="D19" s="515" t="n">
        <v>15900</v>
      </c>
      <c r="E19" s="515" t="n">
        <v>15900</v>
      </c>
      <c r="F19" s="515" t="n">
        <v>15900</v>
      </c>
      <c r="G19" s="308" t="n">
        <f aca="false">F19*100/D19</f>
        <v>100</v>
      </c>
      <c r="H19" s="308" t="n">
        <f aca="false">F19*100/E19</f>
        <v>100</v>
      </c>
    </row>
    <row r="20" customFormat="false" ht="25.5" hidden="false" customHeight="false" outlineLevel="0" collapsed="false">
      <c r="A20" s="453" t="s">
        <v>726</v>
      </c>
      <c r="B20" s="518" t="s">
        <v>727</v>
      </c>
      <c r="C20" s="532"/>
      <c r="D20" s="500" t="n">
        <f aca="false">SUM(D21)</f>
        <v>5000</v>
      </c>
      <c r="E20" s="500" t="n">
        <f aca="false">SUM(E21)</f>
        <v>5000</v>
      </c>
      <c r="F20" s="500" t="n">
        <f aca="false">SUM(F21)</f>
        <v>4954.4</v>
      </c>
      <c r="G20" s="316" t="n">
        <f aca="false">F20*100/D20</f>
        <v>99.088</v>
      </c>
      <c r="H20" s="316" t="n">
        <f aca="false">F20*100/E20</f>
        <v>99.088</v>
      </c>
    </row>
    <row r="21" customFormat="false" ht="15" hidden="false" customHeight="false" outlineLevel="0" collapsed="false">
      <c r="A21" s="453" t="s">
        <v>670</v>
      </c>
      <c r="B21" s="518" t="s">
        <v>728</v>
      </c>
      <c r="C21" s="519"/>
      <c r="D21" s="500" t="n">
        <f aca="false">SUM(D22,D24)</f>
        <v>5000</v>
      </c>
      <c r="E21" s="500" t="n">
        <f aca="false">SUM(E22,E24)</f>
        <v>5000</v>
      </c>
      <c r="F21" s="500" t="n">
        <f aca="false">SUM(F22,F24)</f>
        <v>4954.4</v>
      </c>
      <c r="G21" s="316" t="n">
        <f aca="false">F21*100/D21</f>
        <v>99.088</v>
      </c>
      <c r="H21" s="316" t="n">
        <f aca="false">F21*100/E21</f>
        <v>99.088</v>
      </c>
    </row>
    <row r="22" customFormat="false" ht="38.25" hidden="false" customHeight="false" outlineLevel="0" collapsed="false">
      <c r="A22" s="561" t="s">
        <v>502</v>
      </c>
      <c r="B22" s="518" t="s">
        <v>728</v>
      </c>
      <c r="C22" s="520" t="s">
        <v>729</v>
      </c>
      <c r="D22" s="500" t="n">
        <f aca="false">SUM(D23)</f>
        <v>4477</v>
      </c>
      <c r="E22" s="500" t="n">
        <f aca="false">SUM(E23)</f>
        <v>4477</v>
      </c>
      <c r="F22" s="500" t="n">
        <f aca="false">SUM(F23)</f>
        <v>4476.2</v>
      </c>
      <c r="G22" s="316" t="n">
        <f aca="false">F22*100/D22</f>
        <v>99.9821308912218</v>
      </c>
      <c r="H22" s="316" t="n">
        <f aca="false">F22*100/E22</f>
        <v>99.9821308912218</v>
      </c>
    </row>
    <row r="23" customFormat="false" ht="15" hidden="false" customHeight="false" outlineLevel="0" collapsed="false">
      <c r="A23" s="454" t="s">
        <v>730</v>
      </c>
      <c r="B23" s="529" t="s">
        <v>728</v>
      </c>
      <c r="C23" s="521" t="s">
        <v>731</v>
      </c>
      <c r="D23" s="515" t="n">
        <v>4477</v>
      </c>
      <c r="E23" s="515" t="n">
        <v>4477</v>
      </c>
      <c r="F23" s="515" t="n">
        <v>4476.2</v>
      </c>
      <c r="G23" s="308" t="n">
        <f aca="false">F23*100/D23</f>
        <v>99.9821308912218</v>
      </c>
      <c r="H23" s="308" t="n">
        <f aca="false">F23*100/E23</f>
        <v>99.9821308912218</v>
      </c>
    </row>
    <row r="24" customFormat="false" ht="15" hidden="false" customHeight="false" outlineLevel="0" collapsed="false">
      <c r="A24" s="560" t="s">
        <v>490</v>
      </c>
      <c r="B24" s="518" t="s">
        <v>728</v>
      </c>
      <c r="C24" s="520" t="n">
        <v>200</v>
      </c>
      <c r="D24" s="500" t="n">
        <f aca="false">SUM(D25)</f>
        <v>523</v>
      </c>
      <c r="E24" s="500" t="n">
        <f aca="false">SUM(E25)</f>
        <v>523</v>
      </c>
      <c r="F24" s="500" t="n">
        <f aca="false">SUM(F25)</f>
        <v>478.2</v>
      </c>
      <c r="G24" s="316" t="n">
        <f aca="false">F24*100/D24</f>
        <v>91.434034416826</v>
      </c>
      <c r="H24" s="316" t="n">
        <f aca="false">F24*100/E24</f>
        <v>91.434034416826</v>
      </c>
    </row>
    <row r="25" customFormat="false" ht="25.5" hidden="false" customHeight="false" outlineLevel="0" collapsed="false">
      <c r="A25" s="454" t="s">
        <v>491</v>
      </c>
      <c r="B25" s="529" t="s">
        <v>728</v>
      </c>
      <c r="C25" s="521" t="n">
        <v>240</v>
      </c>
      <c r="D25" s="515" t="n">
        <v>523</v>
      </c>
      <c r="E25" s="515" t="n">
        <v>523</v>
      </c>
      <c r="F25" s="515" t="n">
        <v>478.2</v>
      </c>
      <c r="G25" s="308" t="n">
        <f aca="false">F25*100/D25</f>
        <v>91.434034416826</v>
      </c>
      <c r="H25" s="308" t="n">
        <f aca="false">F25*100/E25</f>
        <v>91.434034416826</v>
      </c>
    </row>
    <row r="26" customFormat="false" ht="38.25" hidden="false" customHeight="false" outlineLevel="0" collapsed="false">
      <c r="A26" s="453" t="s">
        <v>714</v>
      </c>
      <c r="B26" s="518" t="s">
        <v>715</v>
      </c>
      <c r="C26" s="532"/>
      <c r="D26" s="500" t="n">
        <f aca="false">SUM(D27,D30)</f>
        <v>5075</v>
      </c>
      <c r="E26" s="500" t="n">
        <f aca="false">SUM(E27,E30)</f>
        <v>5075</v>
      </c>
      <c r="F26" s="500" t="n">
        <f aca="false">SUM(F27,F30)</f>
        <v>4953</v>
      </c>
      <c r="G26" s="316" t="n">
        <f aca="false">F26*100/D26</f>
        <v>97.5960591133005</v>
      </c>
      <c r="H26" s="316" t="n">
        <f aca="false">F26*100/E26</f>
        <v>97.5960591133005</v>
      </c>
    </row>
    <row r="27" customFormat="false" ht="15" hidden="false" customHeight="false" outlineLevel="0" collapsed="false">
      <c r="A27" s="562" t="s">
        <v>716</v>
      </c>
      <c r="B27" s="518" t="s">
        <v>717</v>
      </c>
      <c r="C27" s="532"/>
      <c r="D27" s="500" t="n">
        <f aca="false">SUM(D28)</f>
        <v>150</v>
      </c>
      <c r="E27" s="500" t="n">
        <f aca="false">SUM(E28)</f>
        <v>150</v>
      </c>
      <c r="F27" s="500" t="n">
        <f aca="false">SUM(F28)</f>
        <v>28.6</v>
      </c>
      <c r="G27" s="316" t="n">
        <f aca="false">F27*100/D27</f>
        <v>19.0666666666667</v>
      </c>
      <c r="H27" s="316" t="n">
        <f aca="false">F27*100/E27</f>
        <v>19.0666666666667</v>
      </c>
    </row>
    <row r="28" customFormat="false" ht="15" hidden="false" customHeight="false" outlineLevel="0" collapsed="false">
      <c r="A28" s="560" t="s">
        <v>490</v>
      </c>
      <c r="B28" s="518" t="s">
        <v>717</v>
      </c>
      <c r="C28" s="520" t="n">
        <v>200</v>
      </c>
      <c r="D28" s="500" t="n">
        <f aca="false">SUM(D29)</f>
        <v>150</v>
      </c>
      <c r="E28" s="500" t="n">
        <f aca="false">SUM(E29)</f>
        <v>150</v>
      </c>
      <c r="F28" s="500" t="n">
        <f aca="false">SUM(F29)</f>
        <v>28.6</v>
      </c>
      <c r="G28" s="316" t="n">
        <f aca="false">F28*100/D28</f>
        <v>19.0666666666667</v>
      </c>
      <c r="H28" s="316" t="n">
        <f aca="false">F28*100/E28</f>
        <v>19.0666666666667</v>
      </c>
    </row>
    <row r="29" customFormat="false" ht="25.5" hidden="false" customHeight="false" outlineLevel="0" collapsed="false">
      <c r="A29" s="454" t="s">
        <v>491</v>
      </c>
      <c r="B29" s="529" t="s">
        <v>717</v>
      </c>
      <c r="C29" s="521" t="n">
        <v>240</v>
      </c>
      <c r="D29" s="515" t="n">
        <v>150</v>
      </c>
      <c r="E29" s="515" t="n">
        <v>150</v>
      </c>
      <c r="F29" s="515" t="n">
        <v>28.6</v>
      </c>
      <c r="G29" s="308" t="n">
        <f aca="false">F29*100/D29</f>
        <v>19.0666666666667</v>
      </c>
      <c r="H29" s="308" t="n">
        <f aca="false">F29*100/E29</f>
        <v>19.0666666666667</v>
      </c>
    </row>
    <row r="30" customFormat="false" ht="25.5" hidden="false" customHeight="false" outlineLevel="0" collapsed="false">
      <c r="A30" s="562" t="s">
        <v>718</v>
      </c>
      <c r="B30" s="518" t="s">
        <v>719</v>
      </c>
      <c r="C30" s="532"/>
      <c r="D30" s="500" t="n">
        <f aca="false">SUM(D31)</f>
        <v>4925</v>
      </c>
      <c r="E30" s="500" t="n">
        <f aca="false">SUM(E31)</f>
        <v>4925</v>
      </c>
      <c r="F30" s="500" t="n">
        <f aca="false">SUM(F31)</f>
        <v>4924.4</v>
      </c>
      <c r="G30" s="316" t="n">
        <f aca="false">F30*100/D30</f>
        <v>99.9878172588832</v>
      </c>
      <c r="H30" s="316" t="n">
        <f aca="false">F30*100/E30</f>
        <v>99.9878172588832</v>
      </c>
    </row>
    <row r="31" customFormat="false" ht="15" hidden="false" customHeight="false" outlineLevel="0" collapsed="false">
      <c r="A31" s="560" t="s">
        <v>490</v>
      </c>
      <c r="B31" s="518" t="s">
        <v>719</v>
      </c>
      <c r="C31" s="520" t="n">
        <v>200</v>
      </c>
      <c r="D31" s="500" t="n">
        <f aca="false">SUM(D32)</f>
        <v>4925</v>
      </c>
      <c r="E31" s="500" t="n">
        <f aca="false">SUM(E32)</f>
        <v>4925</v>
      </c>
      <c r="F31" s="500" t="n">
        <f aca="false">SUM(F32)</f>
        <v>4924.4</v>
      </c>
      <c r="G31" s="316" t="n">
        <f aca="false">F31*100/D31</f>
        <v>99.9878172588832</v>
      </c>
      <c r="H31" s="316" t="n">
        <f aca="false">F31*100/E31</f>
        <v>99.9878172588832</v>
      </c>
    </row>
    <row r="32" customFormat="false" ht="25.5" hidden="false" customHeight="false" outlineLevel="0" collapsed="false">
      <c r="A32" s="454" t="s">
        <v>491</v>
      </c>
      <c r="B32" s="529" t="s">
        <v>719</v>
      </c>
      <c r="C32" s="521" t="s">
        <v>569</v>
      </c>
      <c r="D32" s="515" t="n">
        <v>4925</v>
      </c>
      <c r="E32" s="515" t="n">
        <v>4925</v>
      </c>
      <c r="F32" s="515" t="n">
        <v>4924.4</v>
      </c>
      <c r="G32" s="308" t="n">
        <f aca="false">F32*100/D32</f>
        <v>99.9878172588832</v>
      </c>
      <c r="H32" s="308" t="n">
        <f aca="false">F32*100/E32</f>
        <v>99.9878172588832</v>
      </c>
    </row>
    <row r="33" customFormat="false" ht="15" hidden="false" customHeight="false" outlineLevel="0" collapsed="false">
      <c r="A33" s="462" t="s">
        <v>720</v>
      </c>
      <c r="B33" s="414" t="s">
        <v>721</v>
      </c>
      <c r="C33" s="521"/>
      <c r="D33" s="500" t="n">
        <f aca="false">SUM(D34)</f>
        <v>300</v>
      </c>
      <c r="E33" s="500" t="n">
        <f aca="false">SUM(E34)</f>
        <v>300</v>
      </c>
      <c r="F33" s="500" t="n">
        <f aca="false">SUM(F34)</f>
        <v>300</v>
      </c>
      <c r="G33" s="316" t="n">
        <f aca="false">F33*100/D33</f>
        <v>100</v>
      </c>
      <c r="H33" s="316" t="n">
        <f aca="false">F33*100/E33</f>
        <v>100</v>
      </c>
    </row>
    <row r="34" customFormat="false" ht="15" hidden="false" customHeight="false" outlineLevel="0" collapsed="false">
      <c r="A34" s="469" t="s">
        <v>722</v>
      </c>
      <c r="B34" s="414" t="s">
        <v>723</v>
      </c>
      <c r="C34" s="563"/>
      <c r="D34" s="418" t="n">
        <f aca="false">SUM(D35)</f>
        <v>300</v>
      </c>
      <c r="E34" s="418" t="n">
        <f aca="false">SUM(E35)</f>
        <v>300</v>
      </c>
      <c r="F34" s="418" t="n">
        <f aca="false">SUM(F35)</f>
        <v>300</v>
      </c>
      <c r="G34" s="316" t="n">
        <f aca="false">F34*100/D34</f>
        <v>100</v>
      </c>
      <c r="H34" s="316" t="n">
        <f aca="false">F34*100/E34</f>
        <v>100</v>
      </c>
    </row>
    <row r="35" customFormat="false" ht="15" hidden="false" customHeight="false" outlineLevel="0" collapsed="false">
      <c r="A35" s="389" t="s">
        <v>37</v>
      </c>
      <c r="B35" s="414" t="s">
        <v>723</v>
      </c>
      <c r="C35" s="432" t="s">
        <v>544</v>
      </c>
      <c r="D35" s="418" t="n">
        <f aca="false">SUM(D36)</f>
        <v>300</v>
      </c>
      <c r="E35" s="418" t="n">
        <f aca="false">SUM(E36)</f>
        <v>300</v>
      </c>
      <c r="F35" s="418" t="n">
        <f aca="false">SUM(F36)</f>
        <v>300</v>
      </c>
      <c r="G35" s="316" t="n">
        <f aca="false">F35*100/D35</f>
        <v>100</v>
      </c>
      <c r="H35" s="316" t="n">
        <f aca="false">F35*100/E35</f>
        <v>100</v>
      </c>
    </row>
    <row r="36" customFormat="false" ht="15" hidden="false" customHeight="false" outlineLevel="0" collapsed="false">
      <c r="A36" s="390" t="s">
        <v>43</v>
      </c>
      <c r="B36" s="465" t="s">
        <v>723</v>
      </c>
      <c r="C36" s="434" t="s">
        <v>44</v>
      </c>
      <c r="D36" s="437" t="n">
        <v>300</v>
      </c>
      <c r="E36" s="437" t="n">
        <v>300</v>
      </c>
      <c r="F36" s="437" t="n">
        <v>300</v>
      </c>
      <c r="G36" s="308" t="n">
        <f aca="false">F36*100/D36</f>
        <v>100</v>
      </c>
      <c r="H36" s="308" t="n">
        <f aca="false">F36*100/E36</f>
        <v>100</v>
      </c>
    </row>
    <row r="37" customFormat="false" ht="38.25" hidden="false" customHeight="false" outlineLevel="0" collapsed="false">
      <c r="A37" s="555" t="s">
        <v>737</v>
      </c>
      <c r="B37" s="556" t="s">
        <v>738</v>
      </c>
      <c r="C37" s="564"/>
      <c r="D37" s="558" t="n">
        <f aca="false">SUM(D38,D49)</f>
        <v>28486</v>
      </c>
      <c r="E37" s="558" t="n">
        <f aca="false">SUM(E38,E49)</f>
        <v>28486</v>
      </c>
      <c r="F37" s="558" t="n">
        <f aca="false">SUM(F38,F49)</f>
        <v>13427.7</v>
      </c>
      <c r="G37" s="303" t="n">
        <f aca="false">F37*100/D37</f>
        <v>47.1378922979709</v>
      </c>
      <c r="H37" s="303" t="n">
        <f aca="false">F37*100/E37</f>
        <v>47.1378922979709</v>
      </c>
    </row>
    <row r="38" customFormat="false" ht="25.5" hidden="false" customHeight="false" outlineLevel="0" collapsed="false">
      <c r="A38" s="559" t="s">
        <v>739</v>
      </c>
      <c r="B38" s="518" t="s">
        <v>740</v>
      </c>
      <c r="C38" s="565"/>
      <c r="D38" s="500" t="n">
        <f aca="false">SUM(D39,D46)</f>
        <v>11106</v>
      </c>
      <c r="E38" s="500" t="n">
        <f aca="false">SUM(E39,E46)</f>
        <v>11106</v>
      </c>
      <c r="F38" s="500" t="n">
        <f aca="false">SUM(F39,F46)</f>
        <v>10821.3</v>
      </c>
      <c r="G38" s="316" t="n">
        <f aca="false">F38*100/D38</f>
        <v>97.4365207995678</v>
      </c>
      <c r="H38" s="316" t="n">
        <f aca="false">F38*100/E38</f>
        <v>97.4365207995678</v>
      </c>
    </row>
    <row r="39" customFormat="false" ht="15" hidden="false" customHeight="false" outlineLevel="0" collapsed="false">
      <c r="A39" s="453" t="s">
        <v>670</v>
      </c>
      <c r="B39" s="518" t="s">
        <v>741</v>
      </c>
      <c r="C39" s="519"/>
      <c r="D39" s="500" t="n">
        <f aca="false">SUM(D40,D42,D44)</f>
        <v>10856</v>
      </c>
      <c r="E39" s="500" t="n">
        <f aca="false">SUM(E40,E42,E44)</f>
        <v>10856</v>
      </c>
      <c r="F39" s="500" t="n">
        <f aca="false">SUM(F40,F42,F44)</f>
        <v>10589.5</v>
      </c>
      <c r="G39" s="316" t="n">
        <f aca="false">F39*100/D39</f>
        <v>97.54513633014</v>
      </c>
      <c r="H39" s="316" t="n">
        <f aca="false">F39*100/E39</f>
        <v>97.54513633014</v>
      </c>
    </row>
    <row r="40" customFormat="false" ht="38.25" hidden="false" customHeight="false" outlineLevel="0" collapsed="false">
      <c r="A40" s="561" t="s">
        <v>502</v>
      </c>
      <c r="B40" s="518" t="s">
        <v>741</v>
      </c>
      <c r="C40" s="520" t="s">
        <v>729</v>
      </c>
      <c r="D40" s="500" t="n">
        <f aca="false">SUM(D41)</f>
        <v>8479</v>
      </c>
      <c r="E40" s="500" t="n">
        <f aca="false">SUM(E41)</f>
        <v>8479</v>
      </c>
      <c r="F40" s="500" t="n">
        <f aca="false">SUM(F41)</f>
        <v>8419.4</v>
      </c>
      <c r="G40" s="316" t="n">
        <f aca="false">F40*100/D40</f>
        <v>99.2970869206274</v>
      </c>
      <c r="H40" s="316" t="n">
        <f aca="false">F40*100/E40</f>
        <v>99.2970869206274</v>
      </c>
    </row>
    <row r="41" customFormat="false" ht="15" hidden="false" customHeight="false" outlineLevel="0" collapsed="false">
      <c r="A41" s="454" t="s">
        <v>730</v>
      </c>
      <c r="B41" s="529" t="s">
        <v>741</v>
      </c>
      <c r="C41" s="521" t="s">
        <v>731</v>
      </c>
      <c r="D41" s="515" t="n">
        <v>8479</v>
      </c>
      <c r="E41" s="515" t="n">
        <v>8479</v>
      </c>
      <c r="F41" s="515" t="n">
        <v>8419.4</v>
      </c>
      <c r="G41" s="308" t="n">
        <f aca="false">F41*100/D41</f>
        <v>99.2970869206274</v>
      </c>
      <c r="H41" s="308" t="n">
        <f aca="false">F41*100/E41</f>
        <v>99.2970869206274</v>
      </c>
    </row>
    <row r="42" customFormat="false" ht="15" hidden="false" customHeight="false" outlineLevel="0" collapsed="false">
      <c r="A42" s="561" t="s">
        <v>490</v>
      </c>
      <c r="B42" s="518" t="s">
        <v>741</v>
      </c>
      <c r="C42" s="520" t="n">
        <v>200</v>
      </c>
      <c r="D42" s="500" t="n">
        <f aca="false">SUM(D43)</f>
        <v>2361</v>
      </c>
      <c r="E42" s="500" t="n">
        <f aca="false">SUM(E43)</f>
        <v>2361</v>
      </c>
      <c r="F42" s="500" t="n">
        <f aca="false">SUM(F43)</f>
        <v>2155.4</v>
      </c>
      <c r="G42" s="316" t="n">
        <f aca="false">F42*100/D42</f>
        <v>91.2918254976705</v>
      </c>
      <c r="H42" s="316" t="n">
        <f aca="false">F42*100/E42</f>
        <v>91.2918254976705</v>
      </c>
    </row>
    <row r="43" customFormat="false" ht="25.5" hidden="false" customHeight="false" outlineLevel="0" collapsed="false">
      <c r="A43" s="454" t="s">
        <v>491</v>
      </c>
      <c r="B43" s="529" t="s">
        <v>741</v>
      </c>
      <c r="C43" s="521" t="n">
        <v>240</v>
      </c>
      <c r="D43" s="515" t="n">
        <v>2361</v>
      </c>
      <c r="E43" s="515" t="n">
        <v>2361</v>
      </c>
      <c r="F43" s="515" t="n">
        <v>2155.4</v>
      </c>
      <c r="G43" s="308" t="n">
        <f aca="false">F43*100/D43</f>
        <v>91.2918254976705</v>
      </c>
      <c r="H43" s="308" t="n">
        <f aca="false">F43*100/E43</f>
        <v>91.2918254976705</v>
      </c>
      <c r="I43" s="566"/>
      <c r="J43" s="567"/>
    </row>
    <row r="44" customFormat="false" ht="15" hidden="false" customHeight="false" outlineLevel="0" collapsed="false">
      <c r="A44" s="568" t="s">
        <v>535</v>
      </c>
      <c r="B44" s="518" t="s">
        <v>741</v>
      </c>
      <c r="C44" s="569" t="s">
        <v>618</v>
      </c>
      <c r="D44" s="570" t="n">
        <f aca="false">SUM(D45)</f>
        <v>16</v>
      </c>
      <c r="E44" s="570" t="n">
        <f aca="false">SUM(E45)</f>
        <v>16</v>
      </c>
      <c r="F44" s="570" t="n">
        <f aca="false">SUM(F45)</f>
        <v>14.7</v>
      </c>
      <c r="G44" s="316" t="n">
        <f aca="false">F44*100/D44</f>
        <v>91.875</v>
      </c>
      <c r="H44" s="316" t="n">
        <f aca="false">F44*100/E44</f>
        <v>91.875</v>
      </c>
    </row>
    <row r="45" customFormat="false" ht="15" hidden="false" customHeight="false" outlineLevel="0" collapsed="false">
      <c r="A45" s="571" t="s">
        <v>507</v>
      </c>
      <c r="B45" s="529" t="s">
        <v>741</v>
      </c>
      <c r="C45" s="572" t="s">
        <v>760</v>
      </c>
      <c r="D45" s="515" t="n">
        <v>16</v>
      </c>
      <c r="E45" s="515" t="n">
        <v>16</v>
      </c>
      <c r="F45" s="515" t="n">
        <v>14.7</v>
      </c>
      <c r="G45" s="308" t="n">
        <f aca="false">F45*100/D45</f>
        <v>91.875</v>
      </c>
      <c r="H45" s="308" t="n">
        <f aca="false">F45*100/E45</f>
        <v>91.875</v>
      </c>
    </row>
    <row r="46" customFormat="false" ht="15" hidden="false" customHeight="false" outlineLevel="0" collapsed="false">
      <c r="A46" s="560" t="s">
        <v>742</v>
      </c>
      <c r="B46" s="518" t="s">
        <v>743</v>
      </c>
      <c r="C46" s="530"/>
      <c r="D46" s="500" t="n">
        <f aca="false">SUM(D47)</f>
        <v>250</v>
      </c>
      <c r="E46" s="500" t="n">
        <f aca="false">SUM(E47)</f>
        <v>250</v>
      </c>
      <c r="F46" s="500" t="n">
        <f aca="false">SUM(F47)</f>
        <v>231.8</v>
      </c>
      <c r="G46" s="316" t="n">
        <f aca="false">F46*100/D46</f>
        <v>92.72</v>
      </c>
      <c r="H46" s="316" t="n">
        <f aca="false">F46*100/E46</f>
        <v>92.72</v>
      </c>
    </row>
    <row r="47" customFormat="false" ht="15" hidden="false" customHeight="false" outlineLevel="0" collapsed="false">
      <c r="A47" s="561" t="s">
        <v>490</v>
      </c>
      <c r="B47" s="518" t="s">
        <v>743</v>
      </c>
      <c r="C47" s="520" t="n">
        <v>200</v>
      </c>
      <c r="D47" s="500" t="n">
        <f aca="false">SUM(D48)</f>
        <v>250</v>
      </c>
      <c r="E47" s="500" t="n">
        <f aca="false">SUM(E48)</f>
        <v>250</v>
      </c>
      <c r="F47" s="500" t="n">
        <f aca="false">SUM(F48)</f>
        <v>231.8</v>
      </c>
      <c r="G47" s="316" t="n">
        <f aca="false">F47*100/D47</f>
        <v>92.72</v>
      </c>
      <c r="H47" s="316" t="n">
        <f aca="false">F47*100/E47</f>
        <v>92.72</v>
      </c>
    </row>
    <row r="48" customFormat="false" ht="25.5" hidden="false" customHeight="false" outlineLevel="0" collapsed="false">
      <c r="A48" s="454" t="s">
        <v>491</v>
      </c>
      <c r="B48" s="529" t="s">
        <v>743</v>
      </c>
      <c r="C48" s="521" t="n">
        <v>240</v>
      </c>
      <c r="D48" s="515" t="n">
        <v>250</v>
      </c>
      <c r="E48" s="515" t="n">
        <v>250</v>
      </c>
      <c r="F48" s="515" t="n">
        <v>231.8</v>
      </c>
      <c r="G48" s="308" t="n">
        <f aca="false">F48*100/D48</f>
        <v>92.72</v>
      </c>
      <c r="H48" s="308" t="n">
        <f aca="false">F48*100/E48</f>
        <v>92.72</v>
      </c>
    </row>
    <row r="49" customFormat="false" ht="15" hidden="false" customHeight="false" outlineLevel="0" collapsed="false">
      <c r="A49" s="379" t="s">
        <v>744</v>
      </c>
      <c r="B49" s="414" t="s">
        <v>745</v>
      </c>
      <c r="C49" s="415"/>
      <c r="D49" s="418" t="n">
        <f aca="false">SUM(D50)</f>
        <v>17380</v>
      </c>
      <c r="E49" s="418" t="n">
        <f aca="false">SUM(E50)</f>
        <v>17380</v>
      </c>
      <c r="F49" s="418" t="n">
        <f aca="false">SUM(F50)</f>
        <v>2606.4</v>
      </c>
      <c r="G49" s="316" t="n">
        <f aca="false">F49*100/D49</f>
        <v>14.9965477560414</v>
      </c>
      <c r="H49" s="316" t="n">
        <f aca="false">F49*100/E49</f>
        <v>14.9965477560414</v>
      </c>
      <c r="I49" s="573"/>
      <c r="J49" s="567"/>
    </row>
    <row r="50" customFormat="false" ht="25.5" hidden="false" customHeight="false" outlineLevel="0" collapsed="false">
      <c r="A50" s="468" t="s">
        <v>746</v>
      </c>
      <c r="B50" s="414" t="s">
        <v>747</v>
      </c>
      <c r="C50" s="415"/>
      <c r="D50" s="381" t="n">
        <f aca="false">D51</f>
        <v>17380</v>
      </c>
      <c r="E50" s="381" t="n">
        <f aca="false">E51</f>
        <v>17380</v>
      </c>
      <c r="F50" s="381" t="n">
        <f aca="false">F51</f>
        <v>2606.4</v>
      </c>
      <c r="G50" s="316" t="n">
        <f aca="false">F50*100/D50</f>
        <v>14.9965477560414</v>
      </c>
      <c r="H50" s="316" t="n">
        <f aca="false">F50*100/E50</f>
        <v>14.9965477560414</v>
      </c>
    </row>
    <row r="51" customFormat="false" ht="15" hidden="false" customHeight="false" outlineLevel="0" collapsed="false">
      <c r="A51" s="389" t="s">
        <v>37</v>
      </c>
      <c r="B51" s="414" t="s">
        <v>747</v>
      </c>
      <c r="C51" s="415" t="n">
        <v>500</v>
      </c>
      <c r="D51" s="381" t="n">
        <f aca="false">SUM(D52)</f>
        <v>17380</v>
      </c>
      <c r="E51" s="381" t="n">
        <f aca="false">SUM(E52)</f>
        <v>17380</v>
      </c>
      <c r="F51" s="381" t="n">
        <f aca="false">SUM(F52)</f>
        <v>2606.4</v>
      </c>
      <c r="G51" s="316" t="n">
        <f aca="false">F51*100/D51</f>
        <v>14.9965477560414</v>
      </c>
      <c r="H51" s="316" t="n">
        <f aca="false">F51*100/E51</f>
        <v>14.9965477560414</v>
      </c>
    </row>
    <row r="52" customFormat="false" ht="15" hidden="false" customHeight="false" outlineLevel="0" collapsed="false">
      <c r="A52" s="390" t="s">
        <v>43</v>
      </c>
      <c r="B52" s="473" t="s">
        <v>747</v>
      </c>
      <c r="C52" s="427" t="n">
        <v>540</v>
      </c>
      <c r="D52" s="387" t="n">
        <v>17380</v>
      </c>
      <c r="E52" s="387" t="n">
        <v>17380</v>
      </c>
      <c r="F52" s="387" t="n">
        <v>2606.4</v>
      </c>
      <c r="G52" s="308" t="n">
        <f aca="false">F52*100/D52</f>
        <v>14.9965477560414</v>
      </c>
      <c r="H52" s="308" t="n">
        <f aca="false">F52*100/E52</f>
        <v>14.9965477560414</v>
      </c>
    </row>
    <row r="53" customFormat="false" ht="38.25" hidden="false" customHeight="false" outlineLevel="0" collapsed="false">
      <c r="A53" s="535" t="s">
        <v>595</v>
      </c>
      <c r="B53" s="517" t="s">
        <v>596</v>
      </c>
      <c r="C53" s="517"/>
      <c r="D53" s="495" t="n">
        <f aca="false">SUM(D54)</f>
        <v>120</v>
      </c>
      <c r="E53" s="495" t="n">
        <f aca="false">SUM(E54)</f>
        <v>120</v>
      </c>
      <c r="F53" s="495" t="n">
        <f aca="false">SUM(F54)</f>
        <v>101.6</v>
      </c>
      <c r="G53" s="303" t="n">
        <f aca="false">F53*100/D53</f>
        <v>84.6666666666667</v>
      </c>
      <c r="H53" s="303" t="n">
        <f aca="false">F53*100/E53</f>
        <v>84.6666666666667</v>
      </c>
    </row>
    <row r="54" customFormat="false" ht="25.5" hidden="false" customHeight="false" outlineLevel="0" collapsed="false">
      <c r="A54" s="574" t="s">
        <v>597</v>
      </c>
      <c r="B54" s="494" t="s">
        <v>598</v>
      </c>
      <c r="C54" s="494"/>
      <c r="D54" s="498" t="n">
        <f aca="false">SUM(D55)</f>
        <v>120</v>
      </c>
      <c r="E54" s="498" t="n">
        <f aca="false">SUM(E55)</f>
        <v>120</v>
      </c>
      <c r="F54" s="498" t="n">
        <f aca="false">SUM(F55)</f>
        <v>101.6</v>
      </c>
      <c r="G54" s="316" t="n">
        <f aca="false">F54*100/D54</f>
        <v>84.6666666666667</v>
      </c>
      <c r="H54" s="316" t="n">
        <f aca="false">F54*100/E54</f>
        <v>84.6666666666667</v>
      </c>
    </row>
    <row r="55" customFormat="false" ht="15" hidden="false" customHeight="false" outlineLevel="0" collapsed="false">
      <c r="A55" s="575" t="s">
        <v>599</v>
      </c>
      <c r="B55" s="494" t="s">
        <v>600</v>
      </c>
      <c r="C55" s="494"/>
      <c r="D55" s="500" t="n">
        <f aca="false">SUM(D56)</f>
        <v>120</v>
      </c>
      <c r="E55" s="500" t="n">
        <f aca="false">SUM(E56)</f>
        <v>120</v>
      </c>
      <c r="F55" s="500" t="n">
        <f aca="false">SUM(F56)</f>
        <v>101.6</v>
      </c>
      <c r="G55" s="316" t="n">
        <f aca="false">F55*100/D55</f>
        <v>84.6666666666667</v>
      </c>
      <c r="H55" s="316" t="n">
        <f aca="false">F55*100/E55</f>
        <v>84.6666666666667</v>
      </c>
    </row>
    <row r="56" customFormat="false" ht="15" hidden="false" customHeight="false" outlineLevel="0" collapsed="false">
      <c r="A56" s="576" t="s">
        <v>490</v>
      </c>
      <c r="B56" s="494" t="s">
        <v>600</v>
      </c>
      <c r="C56" s="494" t="n">
        <v>200</v>
      </c>
      <c r="D56" s="500" t="n">
        <f aca="false">SUM(D57)</f>
        <v>120</v>
      </c>
      <c r="E56" s="500" t="n">
        <f aca="false">SUM(E57)</f>
        <v>120</v>
      </c>
      <c r="F56" s="500" t="n">
        <f aca="false">SUM(F57)</f>
        <v>101.6</v>
      </c>
      <c r="G56" s="316" t="n">
        <f aca="false">F56*100/D56</f>
        <v>84.6666666666667</v>
      </c>
      <c r="H56" s="316" t="n">
        <f aca="false">F56*100/E56</f>
        <v>84.6666666666667</v>
      </c>
    </row>
    <row r="57" customFormat="false" ht="25.5" hidden="false" customHeight="false" outlineLevel="0" collapsed="false">
      <c r="A57" s="577" t="s">
        <v>491</v>
      </c>
      <c r="B57" s="507" t="s">
        <v>600</v>
      </c>
      <c r="C57" s="507" t="n">
        <v>240</v>
      </c>
      <c r="D57" s="515" t="n">
        <v>120</v>
      </c>
      <c r="E57" s="515" t="n">
        <v>120</v>
      </c>
      <c r="F57" s="515" t="n">
        <v>101.6</v>
      </c>
      <c r="G57" s="308" t="n">
        <f aca="false">F57*100/D57</f>
        <v>84.6666666666667</v>
      </c>
      <c r="H57" s="308" t="n">
        <f aca="false">F57*100/E57</f>
        <v>84.6666666666667</v>
      </c>
    </row>
    <row r="58" customFormat="false" ht="38.25" hidden="false" customHeight="false" outlineLevel="0" collapsed="false">
      <c r="A58" s="535" t="s">
        <v>643</v>
      </c>
      <c r="B58" s="517" t="s">
        <v>644</v>
      </c>
      <c r="C58" s="517"/>
      <c r="D58" s="495" t="n">
        <f aca="false">SUM(D59,D66,D70,D74,D84,D88)</f>
        <v>220106.5</v>
      </c>
      <c r="E58" s="495" t="n">
        <f aca="false">SUM(E59,E66,E70,E74,E84,E88)</f>
        <v>215833.1</v>
      </c>
      <c r="F58" s="495" t="n">
        <f aca="false">SUM(F59,F66,F70,F74,F84,F88)</f>
        <v>214863.8</v>
      </c>
      <c r="G58" s="303" t="n">
        <f aca="false">F58*100/D58</f>
        <v>97.6181075979128</v>
      </c>
      <c r="H58" s="303" t="n">
        <f aca="false">F58*100/E58</f>
        <v>99.5509029893932</v>
      </c>
    </row>
    <row r="59" customFormat="false" ht="15" hidden="false" customHeight="false" outlineLevel="0" collapsed="false">
      <c r="A59" s="574" t="s">
        <v>645</v>
      </c>
      <c r="B59" s="494" t="s">
        <v>646</v>
      </c>
      <c r="C59" s="494"/>
      <c r="D59" s="498" t="n">
        <f aca="false">SUM(D63,D60)</f>
        <v>21273.4</v>
      </c>
      <c r="E59" s="498" t="n">
        <f aca="false">SUM(E63,E60)</f>
        <v>21706.4</v>
      </c>
      <c r="F59" s="498" t="n">
        <f aca="false">SUM(F63,F60)</f>
        <v>21315.2</v>
      </c>
      <c r="G59" s="316" t="n">
        <f aca="false">F59*100/D59</f>
        <v>100.196489512725</v>
      </c>
      <c r="H59" s="316" t="n">
        <f aca="false">F59*100/E59</f>
        <v>98.1977665573287</v>
      </c>
    </row>
    <row r="60" customFormat="false" ht="38.25" hidden="false" customHeight="false" outlineLevel="0" collapsed="false">
      <c r="A60" s="379" t="s">
        <v>647</v>
      </c>
      <c r="B60" s="377" t="s">
        <v>648</v>
      </c>
      <c r="C60" s="435"/>
      <c r="D60" s="418" t="n">
        <f aca="false">SUM(D62)</f>
        <v>4273.4</v>
      </c>
      <c r="E60" s="418" t="n">
        <f aca="false">SUM(E62)</f>
        <v>4273.4</v>
      </c>
      <c r="F60" s="418" t="n">
        <f aca="false">SUM(F62)</f>
        <v>4273.4</v>
      </c>
      <c r="G60" s="316" t="n">
        <f aca="false">F60*100/D60</f>
        <v>100</v>
      </c>
      <c r="H60" s="316" t="n">
        <f aca="false">F60*100/E60</f>
        <v>100</v>
      </c>
    </row>
    <row r="61" customFormat="false" ht="15" hidden="false" customHeight="false" outlineLevel="0" collapsed="false">
      <c r="A61" s="379" t="s">
        <v>490</v>
      </c>
      <c r="B61" s="377" t="s">
        <v>648</v>
      </c>
      <c r="C61" s="435" t="n">
        <v>200</v>
      </c>
      <c r="D61" s="418" t="n">
        <f aca="false">SUM(D62)</f>
        <v>4273.4</v>
      </c>
      <c r="E61" s="418" t="n">
        <f aca="false">SUM(E62)</f>
        <v>4273.4</v>
      </c>
      <c r="F61" s="418" t="n">
        <f aca="false">SUM(F62)</f>
        <v>4273.4</v>
      </c>
      <c r="G61" s="316" t="n">
        <f aca="false">F61*100/D61</f>
        <v>100</v>
      </c>
      <c r="H61" s="316" t="n">
        <f aca="false">F61*100/E61</f>
        <v>100</v>
      </c>
    </row>
    <row r="62" customFormat="false" ht="25.5" hidden="false" customHeight="false" outlineLevel="0" collapsed="false">
      <c r="A62" s="392" t="s">
        <v>491</v>
      </c>
      <c r="B62" s="393" t="s">
        <v>648</v>
      </c>
      <c r="C62" s="463" t="n">
        <v>240</v>
      </c>
      <c r="D62" s="437" t="n">
        <v>4273.4</v>
      </c>
      <c r="E62" s="437" t="n">
        <v>4273.4</v>
      </c>
      <c r="F62" s="437" t="n">
        <v>4273.4</v>
      </c>
      <c r="G62" s="308" t="n">
        <f aca="false">F62*100/D62</f>
        <v>100</v>
      </c>
      <c r="H62" s="308" t="n">
        <f aca="false">F62*100/E62</f>
        <v>100</v>
      </c>
    </row>
    <row r="63" customFormat="false" ht="25.5" hidden="false" customHeight="false" outlineLevel="0" collapsed="false">
      <c r="A63" s="379" t="s">
        <v>649</v>
      </c>
      <c r="B63" s="377" t="s">
        <v>650</v>
      </c>
      <c r="C63" s="415"/>
      <c r="D63" s="500" t="n">
        <f aca="false">SUM(D64)</f>
        <v>17000</v>
      </c>
      <c r="E63" s="500" t="n">
        <f aca="false">SUM(E64)</f>
        <v>17433</v>
      </c>
      <c r="F63" s="500" t="n">
        <f aca="false">SUM(F64)</f>
        <v>17041.8</v>
      </c>
      <c r="G63" s="316" t="n">
        <f aca="false">F63*100/D63</f>
        <v>100.245882352941</v>
      </c>
      <c r="H63" s="316" t="n">
        <f aca="false">F63*100/E63</f>
        <v>97.7559800378592</v>
      </c>
    </row>
    <row r="64" customFormat="false" ht="15" hidden="false" customHeight="false" outlineLevel="0" collapsed="false">
      <c r="A64" s="389" t="s">
        <v>490</v>
      </c>
      <c r="B64" s="377" t="s">
        <v>650</v>
      </c>
      <c r="C64" s="415" t="n">
        <v>200</v>
      </c>
      <c r="D64" s="500" t="n">
        <f aca="false">SUM(D65)</f>
        <v>17000</v>
      </c>
      <c r="E64" s="500" t="n">
        <f aca="false">SUM(E65)</f>
        <v>17433</v>
      </c>
      <c r="F64" s="500" t="n">
        <f aca="false">SUM(F65)</f>
        <v>17041.8</v>
      </c>
      <c r="G64" s="316" t="n">
        <f aca="false">F64*100/D64</f>
        <v>100.245882352941</v>
      </c>
      <c r="H64" s="316" t="n">
        <f aca="false">F64*100/E64</f>
        <v>97.7559800378592</v>
      </c>
    </row>
    <row r="65" customFormat="false" ht="25.5" hidden="false" customHeight="false" outlineLevel="0" collapsed="false">
      <c r="A65" s="390" t="s">
        <v>491</v>
      </c>
      <c r="B65" s="393" t="s">
        <v>650</v>
      </c>
      <c r="C65" s="427" t="n">
        <v>240</v>
      </c>
      <c r="D65" s="515" t="n">
        <v>17000</v>
      </c>
      <c r="E65" s="515" t="n">
        <v>17433</v>
      </c>
      <c r="F65" s="515" t="n">
        <v>17041.8</v>
      </c>
      <c r="G65" s="308" t="n">
        <f aca="false">F65*100/D65</f>
        <v>100.245882352941</v>
      </c>
      <c r="H65" s="308" t="n">
        <f aca="false">F65*100/E65</f>
        <v>97.7559800378592</v>
      </c>
    </row>
    <row r="66" customFormat="false" ht="15" hidden="false" customHeight="false" outlineLevel="0" collapsed="false">
      <c r="A66" s="576" t="s">
        <v>651</v>
      </c>
      <c r="B66" s="494" t="s">
        <v>652</v>
      </c>
      <c r="C66" s="494"/>
      <c r="D66" s="498" t="n">
        <f aca="false">SUM(D68)</f>
        <v>508</v>
      </c>
      <c r="E66" s="498" t="n">
        <f aca="false">SUM(E68)</f>
        <v>382</v>
      </c>
      <c r="F66" s="498" t="n">
        <f aca="false">SUM(F68)</f>
        <v>318.2</v>
      </c>
      <c r="G66" s="316" t="n">
        <f aca="false">F66*100/D66</f>
        <v>62.6377952755906</v>
      </c>
      <c r="H66" s="316" t="n">
        <f aca="false">F66*100/E66</f>
        <v>83.2984293193717</v>
      </c>
    </row>
    <row r="67" customFormat="false" ht="15" hidden="false" customHeight="false" outlineLevel="0" collapsed="false">
      <c r="A67" s="576" t="s">
        <v>653</v>
      </c>
      <c r="B67" s="494" t="s">
        <v>654</v>
      </c>
      <c r="C67" s="494"/>
      <c r="D67" s="500" t="n">
        <f aca="false">SUM(D68)</f>
        <v>508</v>
      </c>
      <c r="E67" s="500" t="n">
        <f aca="false">SUM(E68)</f>
        <v>382</v>
      </c>
      <c r="F67" s="500" t="n">
        <f aca="false">SUM(F68)</f>
        <v>318.2</v>
      </c>
      <c r="G67" s="316" t="n">
        <f aca="false">F67*100/D67</f>
        <v>62.6377952755906</v>
      </c>
      <c r="H67" s="316" t="n">
        <f aca="false">F67*100/E67</f>
        <v>83.2984293193717</v>
      </c>
    </row>
    <row r="68" customFormat="false" ht="15" hidden="false" customHeight="false" outlineLevel="0" collapsed="false">
      <c r="A68" s="389" t="s">
        <v>490</v>
      </c>
      <c r="B68" s="494" t="s">
        <v>654</v>
      </c>
      <c r="C68" s="494" t="n">
        <v>200</v>
      </c>
      <c r="D68" s="500" t="n">
        <f aca="false">SUM(D69)</f>
        <v>508</v>
      </c>
      <c r="E68" s="500" t="n">
        <f aca="false">SUM(E69)</f>
        <v>382</v>
      </c>
      <c r="F68" s="500" t="n">
        <f aca="false">SUM(F69)</f>
        <v>318.2</v>
      </c>
      <c r="G68" s="316" t="n">
        <f aca="false">F68*100/D68</f>
        <v>62.6377952755906</v>
      </c>
      <c r="H68" s="316" t="n">
        <f aca="false">F68*100/E68</f>
        <v>83.2984293193717</v>
      </c>
    </row>
    <row r="69" customFormat="false" ht="25.5" hidden="false" customHeight="false" outlineLevel="0" collapsed="false">
      <c r="A69" s="578" t="s">
        <v>491</v>
      </c>
      <c r="B69" s="507" t="s">
        <v>654</v>
      </c>
      <c r="C69" s="507" t="n">
        <v>240</v>
      </c>
      <c r="D69" s="515" t="n">
        <v>508</v>
      </c>
      <c r="E69" s="515" t="n">
        <v>382</v>
      </c>
      <c r="F69" s="515" t="n">
        <v>318.2</v>
      </c>
      <c r="G69" s="308" t="n">
        <f aca="false">F69*100/D69</f>
        <v>62.6377952755906</v>
      </c>
      <c r="H69" s="308" t="n">
        <f aca="false">F69*100/E69</f>
        <v>83.2984293193717</v>
      </c>
    </row>
    <row r="70" customFormat="false" ht="15" hidden="false" customHeight="false" outlineLevel="0" collapsed="false">
      <c r="A70" s="575" t="s">
        <v>655</v>
      </c>
      <c r="B70" s="494" t="s">
        <v>656</v>
      </c>
      <c r="C70" s="494"/>
      <c r="D70" s="498" t="n">
        <f aca="false">SUM(,D71)</f>
        <v>570</v>
      </c>
      <c r="E70" s="498" t="n">
        <f aca="false">SUM(,E71)</f>
        <v>570</v>
      </c>
      <c r="F70" s="498" t="n">
        <f aca="false">SUM(,F71)</f>
        <v>570</v>
      </c>
      <c r="G70" s="316" t="n">
        <f aca="false">F70*100/D70</f>
        <v>100</v>
      </c>
      <c r="H70" s="316" t="n">
        <f aca="false">F70*100/E70</f>
        <v>100</v>
      </c>
    </row>
    <row r="71" customFormat="false" ht="15" hidden="false" customHeight="false" outlineLevel="0" collapsed="false">
      <c r="A71" s="389" t="s">
        <v>657</v>
      </c>
      <c r="B71" s="414" t="s">
        <v>658</v>
      </c>
      <c r="C71" s="432"/>
      <c r="D71" s="500" t="n">
        <f aca="false">SUM(D73)</f>
        <v>570</v>
      </c>
      <c r="E71" s="500" t="n">
        <f aca="false">SUM(E73)</f>
        <v>570</v>
      </c>
      <c r="F71" s="500" t="n">
        <f aca="false">SUM(F73)</f>
        <v>570</v>
      </c>
      <c r="G71" s="316" t="n">
        <f aca="false">F71*100/D71</f>
        <v>100</v>
      </c>
      <c r="H71" s="316" t="n">
        <f aca="false">F71*100/E71</f>
        <v>100</v>
      </c>
    </row>
    <row r="72" customFormat="false" ht="15" hidden="false" customHeight="false" outlineLevel="0" collapsed="false">
      <c r="A72" s="389" t="s">
        <v>494</v>
      </c>
      <c r="B72" s="377" t="s">
        <v>658</v>
      </c>
      <c r="C72" s="377" t="n">
        <v>500</v>
      </c>
      <c r="D72" s="500" t="n">
        <f aca="false">SUM(D73)</f>
        <v>570</v>
      </c>
      <c r="E72" s="500" t="n">
        <f aca="false">SUM(E73)</f>
        <v>570</v>
      </c>
      <c r="F72" s="500" t="n">
        <f aca="false">SUM(F73)</f>
        <v>570</v>
      </c>
      <c r="G72" s="316" t="n">
        <f aca="false">F72*100/D72</f>
        <v>100</v>
      </c>
      <c r="H72" s="316" t="n">
        <f aca="false">F72*100/E72</f>
        <v>100</v>
      </c>
    </row>
    <row r="73" customFormat="false" ht="15" hidden="false" customHeight="false" outlineLevel="0" collapsed="false">
      <c r="A73" s="392" t="s">
        <v>43</v>
      </c>
      <c r="B73" s="393" t="s">
        <v>658</v>
      </c>
      <c r="C73" s="393" t="n">
        <v>540</v>
      </c>
      <c r="D73" s="515" t="n">
        <v>570</v>
      </c>
      <c r="E73" s="515" t="n">
        <v>570</v>
      </c>
      <c r="F73" s="515" t="n">
        <v>570</v>
      </c>
      <c r="G73" s="308" t="n">
        <f aca="false">F73*100/D73</f>
        <v>100</v>
      </c>
      <c r="H73" s="308" t="n">
        <f aca="false">F73*100/E73</f>
        <v>100</v>
      </c>
    </row>
    <row r="74" customFormat="false" ht="25.5" hidden="false" customHeight="false" outlineLevel="0" collapsed="false">
      <c r="A74" s="575" t="s">
        <v>659</v>
      </c>
      <c r="B74" s="494" t="s">
        <v>660</v>
      </c>
      <c r="C74" s="407"/>
      <c r="D74" s="500" t="n">
        <f aca="false">SUM(D75,D78,D81)</f>
        <v>48756.7</v>
      </c>
      <c r="E74" s="500" t="n">
        <f aca="false">SUM(E75,E78,E81)</f>
        <v>48449.7</v>
      </c>
      <c r="F74" s="500" t="n">
        <f aca="false">SUM(F75,F78,F81)</f>
        <v>48301.2</v>
      </c>
      <c r="G74" s="316" t="n">
        <f aca="false">F74*100/D74</f>
        <v>99.0657694224589</v>
      </c>
      <c r="H74" s="316" t="n">
        <f aca="false">F74*100/E74</f>
        <v>99.6934965541582</v>
      </c>
    </row>
    <row r="75" customFormat="false" ht="15" hidden="false" customHeight="false" outlineLevel="0" collapsed="false">
      <c r="A75" s="382" t="s">
        <v>661</v>
      </c>
      <c r="B75" s="377" t="s">
        <v>662</v>
      </c>
      <c r="C75" s="377"/>
      <c r="D75" s="500" t="n">
        <f aca="false">SUM(D76)</f>
        <v>8937.7</v>
      </c>
      <c r="E75" s="500" t="n">
        <f aca="false">SUM(E76)</f>
        <v>8630.7</v>
      </c>
      <c r="F75" s="500" t="n">
        <f aca="false">SUM(F76)</f>
        <v>8482.7</v>
      </c>
      <c r="G75" s="316" t="n">
        <f aca="false">F75*100/D75</f>
        <v>94.9092048289829</v>
      </c>
      <c r="H75" s="316" t="n">
        <f aca="false">F75*100/E75</f>
        <v>98.2851912359368</v>
      </c>
    </row>
    <row r="76" customFormat="false" ht="15" hidden="false" customHeight="false" outlineLevel="0" collapsed="false">
      <c r="A76" s="389" t="s">
        <v>490</v>
      </c>
      <c r="B76" s="377" t="s">
        <v>662</v>
      </c>
      <c r="C76" s="377" t="n">
        <v>200</v>
      </c>
      <c r="D76" s="500" t="n">
        <f aca="false">SUM(D77)</f>
        <v>8937.7</v>
      </c>
      <c r="E76" s="500" t="n">
        <f aca="false">SUM(E77)</f>
        <v>8630.7</v>
      </c>
      <c r="F76" s="500" t="n">
        <f aca="false">SUM(F77)</f>
        <v>8482.7</v>
      </c>
      <c r="G76" s="316" t="n">
        <f aca="false">F76*100/D76</f>
        <v>94.9092048289829</v>
      </c>
      <c r="H76" s="316" t="n">
        <f aca="false">F76*100/E76</f>
        <v>98.2851912359368</v>
      </c>
    </row>
    <row r="77" customFormat="false" ht="25.5" hidden="false" customHeight="false" outlineLevel="0" collapsed="false">
      <c r="A77" s="390" t="s">
        <v>491</v>
      </c>
      <c r="B77" s="393" t="s">
        <v>662</v>
      </c>
      <c r="C77" s="393" t="n">
        <v>240</v>
      </c>
      <c r="D77" s="515" t="n">
        <v>8937.7</v>
      </c>
      <c r="E77" s="515" t="n">
        <v>8630.7</v>
      </c>
      <c r="F77" s="515" t="n">
        <v>8482.7</v>
      </c>
      <c r="G77" s="308" t="n">
        <f aca="false">F77*100/D77</f>
        <v>94.9092048289829</v>
      </c>
      <c r="H77" s="308" t="n">
        <f aca="false">F77*100/E77</f>
        <v>98.2851912359368</v>
      </c>
    </row>
    <row r="78" customFormat="false" ht="38.25" hidden="false" customHeight="false" outlineLevel="0" collapsed="false">
      <c r="A78" s="382" t="s">
        <v>663</v>
      </c>
      <c r="B78" s="377" t="s">
        <v>664</v>
      </c>
      <c r="C78" s="377"/>
      <c r="D78" s="500" t="n">
        <f aca="false">SUM(D79)</f>
        <v>39779.6</v>
      </c>
      <c r="E78" s="500" t="n">
        <f aca="false">SUM(E79)</f>
        <v>39779.6</v>
      </c>
      <c r="F78" s="500" t="n">
        <f aca="false">SUM(F79)</f>
        <v>39779.6</v>
      </c>
      <c r="G78" s="316" t="n">
        <f aca="false">F78*100/D78</f>
        <v>100</v>
      </c>
      <c r="H78" s="316" t="n">
        <f aca="false">F78*100/E78</f>
        <v>100</v>
      </c>
    </row>
    <row r="79" customFormat="false" ht="15" hidden="false" customHeight="false" outlineLevel="0" collapsed="false">
      <c r="A79" s="389" t="s">
        <v>494</v>
      </c>
      <c r="B79" s="377" t="s">
        <v>664</v>
      </c>
      <c r="C79" s="377" t="n">
        <v>500</v>
      </c>
      <c r="D79" s="500" t="n">
        <f aca="false">SUM(D80)</f>
        <v>39779.6</v>
      </c>
      <c r="E79" s="500" t="n">
        <f aca="false">SUM(E80)</f>
        <v>39779.6</v>
      </c>
      <c r="F79" s="500" t="n">
        <f aca="false">SUM(F80)</f>
        <v>39779.6</v>
      </c>
      <c r="G79" s="316" t="n">
        <f aca="false">F79*100/D79</f>
        <v>100</v>
      </c>
      <c r="H79" s="316" t="n">
        <f aca="false">F79*100/E79</f>
        <v>100</v>
      </c>
    </row>
    <row r="80" customFormat="false" ht="15" hidden="false" customHeight="false" outlineLevel="0" collapsed="false">
      <c r="A80" s="390" t="s">
        <v>43</v>
      </c>
      <c r="B80" s="393" t="s">
        <v>664</v>
      </c>
      <c r="C80" s="393" t="n">
        <v>540</v>
      </c>
      <c r="D80" s="515" t="n">
        <v>39779.6</v>
      </c>
      <c r="E80" s="515" t="n">
        <v>39779.6</v>
      </c>
      <c r="F80" s="515" t="n">
        <v>39779.6</v>
      </c>
      <c r="G80" s="308" t="n">
        <f aca="false">F80*100/D80</f>
        <v>100</v>
      </c>
      <c r="H80" s="308" t="n">
        <f aca="false">F80*100/E80</f>
        <v>100</v>
      </c>
    </row>
    <row r="81" customFormat="false" ht="25.5" hidden="false" customHeight="false" outlineLevel="0" collapsed="false">
      <c r="A81" s="462" t="s">
        <v>665</v>
      </c>
      <c r="B81" s="377" t="s">
        <v>667</v>
      </c>
      <c r="C81" s="463"/>
      <c r="D81" s="418" t="n">
        <f aca="false">D82</f>
        <v>39.4</v>
      </c>
      <c r="E81" s="418" t="n">
        <f aca="false">E82</f>
        <v>39.4</v>
      </c>
      <c r="F81" s="418" t="n">
        <f aca="false">F82</f>
        <v>38.9</v>
      </c>
      <c r="G81" s="316" t="n">
        <f aca="false">F81*100/D81</f>
        <v>98.7309644670051</v>
      </c>
      <c r="H81" s="316" t="n">
        <f aca="false">F81*100/E81</f>
        <v>98.7309644670051</v>
      </c>
    </row>
    <row r="82" customFormat="false" ht="15" hidden="false" customHeight="false" outlineLevel="0" collapsed="false">
      <c r="A82" s="389" t="s">
        <v>490</v>
      </c>
      <c r="B82" s="377" t="s">
        <v>667</v>
      </c>
      <c r="C82" s="435" t="n">
        <v>200</v>
      </c>
      <c r="D82" s="418" t="n">
        <f aca="false">D83</f>
        <v>39.4</v>
      </c>
      <c r="E82" s="418" t="n">
        <f aca="false">E83</f>
        <v>39.4</v>
      </c>
      <c r="F82" s="418" t="n">
        <f aca="false">F83</f>
        <v>38.9</v>
      </c>
      <c r="G82" s="316" t="n">
        <f aca="false">F82*100/D82</f>
        <v>98.7309644670051</v>
      </c>
      <c r="H82" s="316" t="n">
        <f aca="false">F82*100/E82</f>
        <v>98.7309644670051</v>
      </c>
    </row>
    <row r="83" customFormat="false" ht="25.5" hidden="false" customHeight="false" outlineLevel="0" collapsed="false">
      <c r="A83" s="390" t="s">
        <v>491</v>
      </c>
      <c r="B83" s="393" t="s">
        <v>667</v>
      </c>
      <c r="C83" s="434" t="s">
        <v>569</v>
      </c>
      <c r="D83" s="437" t="n">
        <v>39.4</v>
      </c>
      <c r="E83" s="437" t="n">
        <v>39.4</v>
      </c>
      <c r="F83" s="437" t="n">
        <v>38.9</v>
      </c>
      <c r="G83" s="308" t="n">
        <f aca="false">F83*100/D83</f>
        <v>98.7309644670051</v>
      </c>
      <c r="H83" s="308" t="n">
        <f aca="false">F83*100/E83</f>
        <v>98.7309644670051</v>
      </c>
    </row>
    <row r="84" customFormat="false" ht="25.5" hidden="false" customHeight="false" outlineLevel="0" collapsed="false">
      <c r="A84" s="575" t="s">
        <v>668</v>
      </c>
      <c r="B84" s="494" t="s">
        <v>669</v>
      </c>
      <c r="C84" s="407"/>
      <c r="D84" s="498" t="n">
        <f aca="false">SUM(D85)</f>
        <v>24211.7</v>
      </c>
      <c r="E84" s="498" t="n">
        <f aca="false">SUM(E85)</f>
        <v>24211.7</v>
      </c>
      <c r="F84" s="498" t="n">
        <f aca="false">SUM(F85)</f>
        <v>24211.7</v>
      </c>
      <c r="G84" s="316" t="n">
        <f aca="false">F84*100/D84</f>
        <v>100</v>
      </c>
      <c r="H84" s="316" t="n">
        <f aca="false">F84*100/E84</f>
        <v>100</v>
      </c>
    </row>
    <row r="85" customFormat="false" ht="15" hidden="false" customHeight="false" outlineLevel="0" collapsed="false">
      <c r="A85" s="575" t="s">
        <v>670</v>
      </c>
      <c r="B85" s="494" t="s">
        <v>671</v>
      </c>
      <c r="C85" s="407"/>
      <c r="D85" s="500" t="n">
        <f aca="false">SUM(D86)</f>
        <v>24211.7</v>
      </c>
      <c r="E85" s="500" t="n">
        <f aca="false">SUM(E86)</f>
        <v>24211.7</v>
      </c>
      <c r="F85" s="500" t="n">
        <f aca="false">SUM(F86)</f>
        <v>24211.7</v>
      </c>
      <c r="G85" s="316" t="n">
        <f aca="false">F85*100/D85</f>
        <v>100</v>
      </c>
      <c r="H85" s="316" t="n">
        <f aca="false">F85*100/E85</f>
        <v>100</v>
      </c>
    </row>
    <row r="86" customFormat="false" ht="25.5" hidden="false" customHeight="false" outlineLevel="0" collapsed="false">
      <c r="A86" s="576" t="s">
        <v>672</v>
      </c>
      <c r="B86" s="494" t="s">
        <v>671</v>
      </c>
      <c r="C86" s="407" t="n">
        <v>600</v>
      </c>
      <c r="D86" s="500" t="n">
        <f aca="false">SUM(D87)</f>
        <v>24211.7</v>
      </c>
      <c r="E86" s="500" t="n">
        <f aca="false">SUM(E87)</f>
        <v>24211.7</v>
      </c>
      <c r="F86" s="500" t="n">
        <f aca="false">SUM(F87)</f>
        <v>24211.7</v>
      </c>
      <c r="G86" s="316" t="n">
        <f aca="false">F86*100/D86</f>
        <v>100</v>
      </c>
      <c r="H86" s="316" t="n">
        <f aca="false">F86*100/E86</f>
        <v>100</v>
      </c>
    </row>
    <row r="87" customFormat="false" ht="15" hidden="false" customHeight="false" outlineLevel="0" collapsed="false">
      <c r="A87" s="578" t="s">
        <v>673</v>
      </c>
      <c r="B87" s="507" t="s">
        <v>671</v>
      </c>
      <c r="C87" s="410" t="n">
        <v>610</v>
      </c>
      <c r="D87" s="515" t="n">
        <v>24211.7</v>
      </c>
      <c r="E87" s="515" t="n">
        <v>24211.7</v>
      </c>
      <c r="F87" s="515" t="n">
        <v>24211.7</v>
      </c>
      <c r="G87" s="308" t="n">
        <f aca="false">F87*100/D87</f>
        <v>100</v>
      </c>
      <c r="H87" s="308" t="n">
        <f aca="false">F87*100/E87</f>
        <v>100</v>
      </c>
    </row>
    <row r="88" customFormat="false" ht="25.5" hidden="false" customHeight="false" outlineLevel="0" collapsed="false">
      <c r="A88" s="379" t="s">
        <v>582</v>
      </c>
      <c r="B88" s="377" t="s">
        <v>674</v>
      </c>
      <c r="C88" s="435"/>
      <c r="D88" s="418" t="n">
        <f aca="false">D92+D95+D89</f>
        <v>124786.7</v>
      </c>
      <c r="E88" s="418" t="n">
        <f aca="false">E92+E95+E89</f>
        <v>120513.3</v>
      </c>
      <c r="F88" s="418" t="n">
        <f aca="false">F92+F95+F89</f>
        <v>120147.5</v>
      </c>
      <c r="G88" s="316" t="n">
        <f aca="false">F88*100/D88</f>
        <v>96.2822961100822</v>
      </c>
      <c r="H88" s="316" t="n">
        <f aca="false">F88*100/E88</f>
        <v>99.6964650374689</v>
      </c>
    </row>
    <row r="89" customFormat="false" ht="25.5" hidden="false" customHeight="false" outlineLevel="0" collapsed="false">
      <c r="A89" s="379" t="s">
        <v>675</v>
      </c>
      <c r="B89" s="377" t="s">
        <v>676</v>
      </c>
      <c r="C89" s="435"/>
      <c r="D89" s="418" t="n">
        <f aca="false">SUM(D90)</f>
        <v>114045.3</v>
      </c>
      <c r="E89" s="418" t="n">
        <f aca="false">SUM(E90)</f>
        <v>114045.3</v>
      </c>
      <c r="F89" s="418" t="n">
        <f aca="false">SUM(F90)</f>
        <v>113680</v>
      </c>
      <c r="G89" s="316" t="n">
        <f aca="false">F89*100/D89</f>
        <v>99.6796886851102</v>
      </c>
      <c r="H89" s="316" t="n">
        <f aca="false">F89*100/E89</f>
        <v>99.6796886851102</v>
      </c>
    </row>
    <row r="90" customFormat="false" ht="15" hidden="false" customHeight="false" outlineLevel="0" collapsed="false">
      <c r="A90" s="446" t="s">
        <v>37</v>
      </c>
      <c r="B90" s="377" t="s">
        <v>676</v>
      </c>
      <c r="C90" s="435" t="n">
        <v>500</v>
      </c>
      <c r="D90" s="418" t="n">
        <f aca="false">SUM(D91)</f>
        <v>114045.3</v>
      </c>
      <c r="E90" s="418" t="n">
        <f aca="false">SUM(E91)</f>
        <v>114045.3</v>
      </c>
      <c r="F90" s="418" t="n">
        <f aca="false">SUM(F91)</f>
        <v>113680</v>
      </c>
      <c r="G90" s="316" t="n">
        <f aca="false">F90*100/D90</f>
        <v>99.6796886851102</v>
      </c>
      <c r="H90" s="316" t="n">
        <f aca="false">F90*100/E90</f>
        <v>99.6796886851102</v>
      </c>
    </row>
    <row r="91" customFormat="false" ht="15" hidden="false" customHeight="false" outlineLevel="0" collapsed="false">
      <c r="A91" s="447" t="s">
        <v>43</v>
      </c>
      <c r="B91" s="393" t="s">
        <v>676</v>
      </c>
      <c r="C91" s="463" t="n">
        <v>540</v>
      </c>
      <c r="D91" s="437" t="n">
        <v>114045.3</v>
      </c>
      <c r="E91" s="437" t="n">
        <v>114045.3</v>
      </c>
      <c r="F91" s="437" t="n">
        <v>113680</v>
      </c>
      <c r="G91" s="308" t="n">
        <f aca="false">F91*100/D91</f>
        <v>99.6796886851102</v>
      </c>
      <c r="H91" s="308" t="n">
        <f aca="false">F91*100/E91</f>
        <v>99.6796886851102</v>
      </c>
    </row>
    <row r="92" customFormat="false" ht="25.5" hidden="false" customHeight="false" outlineLevel="0" collapsed="false">
      <c r="A92" s="462" t="s">
        <v>677</v>
      </c>
      <c r="B92" s="377" t="s">
        <v>678</v>
      </c>
      <c r="C92" s="463"/>
      <c r="D92" s="418" t="n">
        <f aca="false">D93</f>
        <v>6468</v>
      </c>
      <c r="E92" s="418" t="n">
        <f aca="false">E93</f>
        <v>6468</v>
      </c>
      <c r="F92" s="418" t="n">
        <f aca="false">F93</f>
        <v>6467.5</v>
      </c>
      <c r="G92" s="316" t="n">
        <f aca="false">F92*100/D92</f>
        <v>99.9922696351268</v>
      </c>
      <c r="H92" s="316" t="n">
        <f aca="false">F92*100/E92</f>
        <v>99.9922696351268</v>
      </c>
    </row>
    <row r="93" customFormat="false" ht="15" hidden="false" customHeight="false" outlineLevel="0" collapsed="false">
      <c r="A93" s="379" t="s">
        <v>490</v>
      </c>
      <c r="B93" s="377" t="s">
        <v>678</v>
      </c>
      <c r="C93" s="435" t="n">
        <v>200</v>
      </c>
      <c r="D93" s="418" t="n">
        <f aca="false">D94</f>
        <v>6468</v>
      </c>
      <c r="E93" s="418" t="n">
        <f aca="false">E94</f>
        <v>6468</v>
      </c>
      <c r="F93" s="418" t="n">
        <f aca="false">F94</f>
        <v>6467.5</v>
      </c>
      <c r="G93" s="316" t="n">
        <f aca="false">F93*100/D93</f>
        <v>99.9922696351268</v>
      </c>
      <c r="H93" s="316" t="n">
        <f aca="false">F93*100/E93</f>
        <v>99.9922696351268</v>
      </c>
    </row>
    <row r="94" customFormat="false" ht="25.5" hidden="false" customHeight="false" outlineLevel="0" collapsed="false">
      <c r="A94" s="390" t="s">
        <v>491</v>
      </c>
      <c r="B94" s="393" t="s">
        <v>678</v>
      </c>
      <c r="C94" s="434" t="s">
        <v>569</v>
      </c>
      <c r="D94" s="437" t="n">
        <v>6468</v>
      </c>
      <c r="E94" s="437" t="n">
        <v>6468</v>
      </c>
      <c r="F94" s="437" t="n">
        <v>6467.5</v>
      </c>
      <c r="G94" s="308" t="n">
        <f aca="false">F94*100/D94</f>
        <v>99.9922696351268</v>
      </c>
      <c r="H94" s="308" t="n">
        <f aca="false">F94*100/E94</f>
        <v>99.9922696351268</v>
      </c>
    </row>
    <row r="95" customFormat="false" ht="25.5" hidden="false" customHeight="false" outlineLevel="0" collapsed="false">
      <c r="A95" s="433" t="s">
        <v>679</v>
      </c>
      <c r="B95" s="377" t="s">
        <v>680</v>
      </c>
      <c r="C95" s="432"/>
      <c r="D95" s="418" t="n">
        <f aca="false">D96</f>
        <v>4273.4</v>
      </c>
      <c r="E95" s="418" t="n">
        <f aca="false">E96</f>
        <v>0</v>
      </c>
      <c r="F95" s="418" t="n">
        <f aca="false">F96</f>
        <v>0</v>
      </c>
      <c r="G95" s="316" t="n">
        <f aca="false">F95*100/D95</f>
        <v>0</v>
      </c>
      <c r="H95" s="316" t="n">
        <v>0</v>
      </c>
    </row>
    <row r="96" customFormat="false" ht="15" hidden="false" customHeight="false" outlineLevel="0" collapsed="false">
      <c r="A96" s="389" t="s">
        <v>490</v>
      </c>
      <c r="B96" s="377" t="s">
        <v>680</v>
      </c>
      <c r="C96" s="435" t="n">
        <v>200</v>
      </c>
      <c r="D96" s="418" t="n">
        <f aca="false">D97</f>
        <v>4273.4</v>
      </c>
      <c r="E96" s="418" t="n">
        <f aca="false">E97</f>
        <v>0</v>
      </c>
      <c r="F96" s="418" t="n">
        <f aca="false">F97</f>
        <v>0</v>
      </c>
      <c r="G96" s="316" t="n">
        <f aca="false">F96*100/D96</f>
        <v>0</v>
      </c>
      <c r="H96" s="316" t="n">
        <v>0</v>
      </c>
    </row>
    <row r="97" customFormat="false" ht="25.5" hidden="false" customHeight="false" outlineLevel="0" collapsed="false">
      <c r="A97" s="390" t="s">
        <v>491</v>
      </c>
      <c r="B97" s="393" t="s">
        <v>680</v>
      </c>
      <c r="C97" s="434" t="s">
        <v>569</v>
      </c>
      <c r="D97" s="437" t="n">
        <v>4273.4</v>
      </c>
      <c r="E97" s="437" t="n">
        <v>0</v>
      </c>
      <c r="F97" s="437" t="n">
        <v>0</v>
      </c>
      <c r="G97" s="308" t="n">
        <f aca="false">F97*100/D97</f>
        <v>0</v>
      </c>
      <c r="H97" s="308" t="n">
        <v>0</v>
      </c>
    </row>
    <row r="98" customFormat="false" ht="25.5" hidden="false" customHeight="false" outlineLevel="0" collapsed="false">
      <c r="A98" s="579" t="s">
        <v>751</v>
      </c>
      <c r="B98" s="580" t="s">
        <v>497</v>
      </c>
      <c r="C98" s="491"/>
      <c r="D98" s="558" t="n">
        <f aca="false">SUM(D99,D103,D110,D126)</f>
        <v>35712</v>
      </c>
      <c r="E98" s="558" t="n">
        <f aca="false">SUM(E99,E103,E110,E126)</f>
        <v>35712</v>
      </c>
      <c r="F98" s="558" t="n">
        <f aca="false">SUM(F99,F103,F110,F126)</f>
        <v>31498.9</v>
      </c>
      <c r="G98" s="303" t="n">
        <f aca="false">F98*100/D98</f>
        <v>88.2025649641577</v>
      </c>
      <c r="H98" s="303" t="n">
        <f aca="false">F98*100/E98</f>
        <v>88.2025649641577</v>
      </c>
    </row>
    <row r="99" customFormat="false" ht="15" hidden="false" customHeight="false" outlineLevel="0" collapsed="false">
      <c r="A99" s="574" t="s">
        <v>517</v>
      </c>
      <c r="B99" s="494" t="s">
        <v>518</v>
      </c>
      <c r="C99" s="407"/>
      <c r="D99" s="498" t="n">
        <f aca="false">SUM(D100)</f>
        <v>1000</v>
      </c>
      <c r="E99" s="498" t="n">
        <f aca="false">SUM(E100)</f>
        <v>1000</v>
      </c>
      <c r="F99" s="498" t="n">
        <f aca="false">SUM(F100)</f>
        <v>0</v>
      </c>
      <c r="G99" s="316" t="n">
        <f aca="false">F99*100/D99</f>
        <v>0</v>
      </c>
      <c r="H99" s="316" t="n">
        <f aca="false">F99*100/E99</f>
        <v>0</v>
      </c>
    </row>
    <row r="100" customFormat="false" ht="25.5" hidden="false" customHeight="false" outlineLevel="0" collapsed="false">
      <c r="A100" s="576" t="s">
        <v>519</v>
      </c>
      <c r="B100" s="494" t="s">
        <v>520</v>
      </c>
      <c r="C100" s="407"/>
      <c r="D100" s="498" t="n">
        <f aca="false">D101</f>
        <v>1000</v>
      </c>
      <c r="E100" s="498" t="n">
        <f aca="false">E101</f>
        <v>1000</v>
      </c>
      <c r="F100" s="498" t="n">
        <f aca="false">F101</f>
        <v>0</v>
      </c>
      <c r="G100" s="316" t="n">
        <f aca="false">F100*100/D100</f>
        <v>0</v>
      </c>
      <c r="H100" s="316" t="n">
        <f aca="false">F100*100/E100</f>
        <v>0</v>
      </c>
    </row>
    <row r="101" customFormat="false" ht="15" hidden="false" customHeight="false" outlineLevel="0" collapsed="false">
      <c r="A101" s="574" t="s">
        <v>506</v>
      </c>
      <c r="B101" s="494" t="s">
        <v>520</v>
      </c>
      <c r="C101" s="407" t="n">
        <v>800</v>
      </c>
      <c r="D101" s="498" t="n">
        <f aca="false">D102</f>
        <v>1000</v>
      </c>
      <c r="E101" s="498" t="n">
        <f aca="false">E102</f>
        <v>1000</v>
      </c>
      <c r="F101" s="498" t="n">
        <f aca="false">F102</f>
        <v>0</v>
      </c>
      <c r="G101" s="316" t="n">
        <f aca="false">F101*100/D101</f>
        <v>0</v>
      </c>
      <c r="H101" s="316" t="n">
        <f aca="false">F101*100/E101</f>
        <v>0</v>
      </c>
    </row>
    <row r="102" customFormat="false" ht="15" hidden="false" customHeight="false" outlineLevel="0" collapsed="false">
      <c r="A102" s="581" t="s">
        <v>521</v>
      </c>
      <c r="B102" s="507" t="s">
        <v>520</v>
      </c>
      <c r="C102" s="410" t="n">
        <v>870</v>
      </c>
      <c r="D102" s="505" t="n">
        <v>1000</v>
      </c>
      <c r="E102" s="505" t="n">
        <v>1000</v>
      </c>
      <c r="F102" s="505" t="n">
        <v>0</v>
      </c>
      <c r="G102" s="308" t="n">
        <f aca="false">F102*100/D102</f>
        <v>0</v>
      </c>
      <c r="H102" s="308" t="n">
        <f aca="false">F102*100/E102</f>
        <v>0</v>
      </c>
    </row>
    <row r="103" customFormat="false" ht="25.5" hidden="false" customHeight="false" outlineLevel="0" collapsed="false">
      <c r="A103" s="575" t="s">
        <v>523</v>
      </c>
      <c r="B103" s="494" t="s">
        <v>524</v>
      </c>
      <c r="C103" s="407"/>
      <c r="D103" s="498" t="n">
        <f aca="false">D104+D107</f>
        <v>504</v>
      </c>
      <c r="E103" s="498" t="n">
        <f aca="false">E104+E107</f>
        <v>504</v>
      </c>
      <c r="F103" s="498" t="n">
        <f aca="false">F104+F107</f>
        <v>407.2</v>
      </c>
      <c r="G103" s="316" t="n">
        <f aca="false">F103*100/D103</f>
        <v>80.7936507936508</v>
      </c>
      <c r="H103" s="316" t="n">
        <f aca="false">F103*100/E103</f>
        <v>80.7936507936508</v>
      </c>
    </row>
    <row r="104" customFormat="false" ht="25.5" hidden="false" customHeight="false" outlineLevel="0" collapsed="false">
      <c r="A104" s="576" t="s">
        <v>525</v>
      </c>
      <c r="B104" s="494" t="s">
        <v>526</v>
      </c>
      <c r="C104" s="407"/>
      <c r="D104" s="498" t="n">
        <f aca="false">D105</f>
        <v>20</v>
      </c>
      <c r="E104" s="498" t="n">
        <f aca="false">E105</f>
        <v>20</v>
      </c>
      <c r="F104" s="498" t="n">
        <f aca="false">F105</f>
        <v>0</v>
      </c>
      <c r="G104" s="316" t="n">
        <f aca="false">F104*100/D104</f>
        <v>0</v>
      </c>
      <c r="H104" s="316" t="n">
        <f aca="false">F104*100/E104</f>
        <v>0</v>
      </c>
    </row>
    <row r="105" customFormat="false" ht="15" hidden="false" customHeight="false" outlineLevel="0" collapsed="false">
      <c r="A105" s="582" t="s">
        <v>490</v>
      </c>
      <c r="B105" s="494" t="s">
        <v>526</v>
      </c>
      <c r="C105" s="407" t="n">
        <v>200</v>
      </c>
      <c r="D105" s="498" t="n">
        <f aca="false">D106</f>
        <v>20</v>
      </c>
      <c r="E105" s="498" t="n">
        <f aca="false">E106</f>
        <v>20</v>
      </c>
      <c r="F105" s="498" t="n">
        <f aca="false">F106</f>
        <v>0</v>
      </c>
      <c r="G105" s="316" t="n">
        <f aca="false">F105*100/D105</f>
        <v>0</v>
      </c>
      <c r="H105" s="316" t="n">
        <f aca="false">F105*100/E105</f>
        <v>0</v>
      </c>
    </row>
    <row r="106" customFormat="false" ht="25.5" hidden="false" customHeight="false" outlineLevel="0" collapsed="false">
      <c r="A106" s="578" t="s">
        <v>491</v>
      </c>
      <c r="B106" s="494" t="s">
        <v>526</v>
      </c>
      <c r="C106" s="410" t="n">
        <v>240</v>
      </c>
      <c r="D106" s="505" t="n">
        <v>20</v>
      </c>
      <c r="E106" s="505" t="n">
        <v>20</v>
      </c>
      <c r="F106" s="505" t="n">
        <v>0</v>
      </c>
      <c r="G106" s="308" t="n">
        <f aca="false">F106*100/D106</f>
        <v>0</v>
      </c>
      <c r="H106" s="308" t="n">
        <f aca="false">F106*100/E106</f>
        <v>0</v>
      </c>
    </row>
    <row r="107" customFormat="false" ht="15" hidden="false" customHeight="false" outlineLevel="0" collapsed="false">
      <c r="A107" s="406" t="s">
        <v>527</v>
      </c>
      <c r="B107" s="407" t="s">
        <v>528</v>
      </c>
      <c r="C107" s="407"/>
      <c r="D107" s="500" t="n">
        <f aca="false">D108</f>
        <v>484</v>
      </c>
      <c r="E107" s="500" t="n">
        <f aca="false">E108</f>
        <v>484</v>
      </c>
      <c r="F107" s="500" t="n">
        <f aca="false">F108</f>
        <v>407.2</v>
      </c>
      <c r="G107" s="316" t="n">
        <f aca="false">F107*100/D107</f>
        <v>84.1322314049587</v>
      </c>
      <c r="H107" s="316" t="n">
        <f aca="false">F107*100/E107</f>
        <v>84.1322314049587</v>
      </c>
    </row>
    <row r="108" customFormat="false" ht="15" hidden="false" customHeight="false" outlineLevel="0" collapsed="false">
      <c r="A108" s="408" t="s">
        <v>490</v>
      </c>
      <c r="B108" s="407" t="s">
        <v>528</v>
      </c>
      <c r="C108" s="407" t="n">
        <v>200</v>
      </c>
      <c r="D108" s="498" t="n">
        <f aca="false">D109</f>
        <v>484</v>
      </c>
      <c r="E108" s="498" t="n">
        <f aca="false">E109</f>
        <v>484</v>
      </c>
      <c r="F108" s="498" t="n">
        <f aca="false">F109</f>
        <v>407.2</v>
      </c>
      <c r="G108" s="316" t="n">
        <f aca="false">F108*100/D108</f>
        <v>84.1322314049587</v>
      </c>
      <c r="H108" s="316" t="n">
        <f aca="false">F108*100/E108</f>
        <v>84.1322314049587</v>
      </c>
    </row>
    <row r="109" customFormat="false" ht="25.5" hidden="false" customHeight="false" outlineLevel="0" collapsed="false">
      <c r="A109" s="409" t="s">
        <v>491</v>
      </c>
      <c r="B109" s="410" t="s">
        <v>528</v>
      </c>
      <c r="C109" s="410" t="n">
        <v>240</v>
      </c>
      <c r="D109" s="505" t="n">
        <v>484</v>
      </c>
      <c r="E109" s="505" t="n">
        <v>484</v>
      </c>
      <c r="F109" s="505" t="n">
        <v>407.2</v>
      </c>
      <c r="G109" s="308" t="n">
        <f aca="false">F109*100/D109</f>
        <v>84.1322314049587</v>
      </c>
      <c r="H109" s="308" t="n">
        <f aca="false">F109*100/E109</f>
        <v>84.1322314049587</v>
      </c>
    </row>
    <row r="110" customFormat="false" ht="38.25" hidden="false" customHeight="false" outlineLevel="0" collapsed="false">
      <c r="A110" s="406" t="s">
        <v>498</v>
      </c>
      <c r="B110" s="407" t="s">
        <v>499</v>
      </c>
      <c r="C110" s="407"/>
      <c r="D110" s="498" t="n">
        <f aca="false">SUM(D120,D111,D123)</f>
        <v>32960</v>
      </c>
      <c r="E110" s="498" t="n">
        <f aca="false">SUM(E120,E111,E123)</f>
        <v>32960</v>
      </c>
      <c r="F110" s="498" t="n">
        <f aca="false">SUM(F120,F111,F123)</f>
        <v>29844.2</v>
      </c>
      <c r="G110" s="316" t="n">
        <f aca="false">F110*100/D110</f>
        <v>90.5467233009709</v>
      </c>
      <c r="H110" s="316" t="n">
        <f aca="false">F110*100/E110</f>
        <v>90.5467233009709</v>
      </c>
    </row>
    <row r="111" customFormat="false" ht="15" hidden="false" customHeight="false" outlineLevel="0" collapsed="false">
      <c r="A111" s="583" t="s">
        <v>500</v>
      </c>
      <c r="B111" s="407" t="s">
        <v>501</v>
      </c>
      <c r="C111" s="407"/>
      <c r="D111" s="498" t="n">
        <f aca="false">SUM(D112,D114,D118,D116)</f>
        <v>31418</v>
      </c>
      <c r="E111" s="498" t="n">
        <f aca="false">SUM(E112,E114,E118,E116)</f>
        <v>31418</v>
      </c>
      <c r="F111" s="498" t="n">
        <f aca="false">SUM(F112,F114,F118,F116)</f>
        <v>28536.4</v>
      </c>
      <c r="G111" s="316" t="n">
        <f aca="false">F111*100/D111</f>
        <v>90.8281876631231</v>
      </c>
      <c r="H111" s="316" t="n">
        <f aca="false">F111*100/E111</f>
        <v>90.8281876631231</v>
      </c>
    </row>
    <row r="112" customFormat="false" ht="38.25" hidden="false" customHeight="false" outlineLevel="0" collapsed="false">
      <c r="A112" s="398" t="s">
        <v>502</v>
      </c>
      <c r="B112" s="407" t="s">
        <v>501</v>
      </c>
      <c r="C112" s="407" t="n">
        <v>100</v>
      </c>
      <c r="D112" s="498" t="n">
        <f aca="false">D113</f>
        <v>24994</v>
      </c>
      <c r="E112" s="498" t="n">
        <f aca="false">E113</f>
        <v>24994</v>
      </c>
      <c r="F112" s="498" t="n">
        <f aca="false">F113</f>
        <v>23534.9</v>
      </c>
      <c r="G112" s="316" t="n">
        <f aca="false">F112*100/D112</f>
        <v>94.1621989277427</v>
      </c>
      <c r="H112" s="316" t="n">
        <f aca="false">F112*100/E112</f>
        <v>94.1621989277427</v>
      </c>
    </row>
    <row r="113" customFormat="false" ht="15" hidden="false" customHeight="false" outlineLevel="0" collapsed="false">
      <c r="A113" s="401" t="s">
        <v>503</v>
      </c>
      <c r="B113" s="410" t="s">
        <v>501</v>
      </c>
      <c r="C113" s="410" t="n">
        <v>120</v>
      </c>
      <c r="D113" s="505" t="n">
        <v>24994</v>
      </c>
      <c r="E113" s="505" t="n">
        <v>24994</v>
      </c>
      <c r="F113" s="505" t="n">
        <v>23534.9</v>
      </c>
      <c r="G113" s="308" t="n">
        <f aca="false">F113*100/D113</f>
        <v>94.1621989277427</v>
      </c>
      <c r="H113" s="308" t="n">
        <f aca="false">F113*100/E113</f>
        <v>94.1621989277427</v>
      </c>
    </row>
    <row r="114" customFormat="false" ht="15" hidden="false" customHeight="false" outlineLevel="0" collapsed="false">
      <c r="A114" s="389" t="s">
        <v>490</v>
      </c>
      <c r="B114" s="383" t="s">
        <v>501</v>
      </c>
      <c r="C114" s="383" t="n">
        <v>200</v>
      </c>
      <c r="D114" s="498" t="n">
        <f aca="false">D115</f>
        <v>1926</v>
      </c>
      <c r="E114" s="498" t="n">
        <f aca="false">E115</f>
        <v>1926</v>
      </c>
      <c r="F114" s="498" t="n">
        <f aca="false">F115</f>
        <v>1124.5</v>
      </c>
      <c r="G114" s="316" t="n">
        <f aca="false">F114*100/D114</f>
        <v>58.3852544132918</v>
      </c>
      <c r="H114" s="316" t="n">
        <f aca="false">F114*100/E114</f>
        <v>58.3852544132918</v>
      </c>
    </row>
    <row r="115" customFormat="false" ht="25.5" hidden="false" customHeight="false" outlineLevel="0" collapsed="false">
      <c r="A115" s="390" t="s">
        <v>491</v>
      </c>
      <c r="B115" s="386" t="s">
        <v>501</v>
      </c>
      <c r="C115" s="386" t="n">
        <v>240</v>
      </c>
      <c r="D115" s="515" t="n">
        <v>1926</v>
      </c>
      <c r="E115" s="515" t="n">
        <v>1926</v>
      </c>
      <c r="F115" s="515" t="n">
        <v>1124.5</v>
      </c>
      <c r="G115" s="308" t="n">
        <f aca="false">F115*100/D115</f>
        <v>58.3852544132918</v>
      </c>
      <c r="H115" s="308" t="n">
        <f aca="false">F115*100/E115</f>
        <v>58.3852544132918</v>
      </c>
    </row>
    <row r="116" customFormat="false" ht="15" hidden="false" customHeight="false" outlineLevel="0" collapsed="false">
      <c r="A116" s="389" t="s">
        <v>504</v>
      </c>
      <c r="B116" s="383" t="s">
        <v>501</v>
      </c>
      <c r="C116" s="383" t="n">
        <v>300</v>
      </c>
      <c r="D116" s="381" t="n">
        <f aca="false">D117</f>
        <v>4298</v>
      </c>
      <c r="E116" s="381" t="n">
        <f aca="false">E117</f>
        <v>4298</v>
      </c>
      <c r="F116" s="381" t="n">
        <f aca="false">F117</f>
        <v>3792.5</v>
      </c>
      <c r="G116" s="316" t="n">
        <f aca="false">F116*100/D116</f>
        <v>88.2387156817124</v>
      </c>
      <c r="H116" s="316" t="n">
        <f aca="false">F116*100/E116</f>
        <v>88.2387156817124</v>
      </c>
    </row>
    <row r="117" customFormat="false" ht="15" hidden="false" customHeight="false" outlineLevel="0" collapsed="false">
      <c r="A117" s="390" t="s">
        <v>505</v>
      </c>
      <c r="B117" s="386" t="s">
        <v>501</v>
      </c>
      <c r="C117" s="386" t="n">
        <v>320</v>
      </c>
      <c r="D117" s="387" t="n">
        <v>4298</v>
      </c>
      <c r="E117" s="387" t="n">
        <v>4298</v>
      </c>
      <c r="F117" s="387" t="n">
        <v>3792.5</v>
      </c>
      <c r="G117" s="308" t="n">
        <f aca="false">F117*100/D117</f>
        <v>88.2387156817124</v>
      </c>
      <c r="H117" s="308" t="n">
        <f aca="false">F117*100/E117</f>
        <v>88.2387156817124</v>
      </c>
    </row>
    <row r="118" customFormat="false" ht="15" hidden="false" customHeight="false" outlineLevel="0" collapsed="false">
      <c r="A118" s="574" t="s">
        <v>506</v>
      </c>
      <c r="B118" s="494" t="s">
        <v>501</v>
      </c>
      <c r="C118" s="407" t="n">
        <v>800</v>
      </c>
      <c r="D118" s="498" t="n">
        <f aca="false">D119</f>
        <v>200</v>
      </c>
      <c r="E118" s="498" t="n">
        <f aca="false">E119</f>
        <v>200</v>
      </c>
      <c r="F118" s="498" t="n">
        <f aca="false">F119</f>
        <v>84.5</v>
      </c>
      <c r="G118" s="316" t="n">
        <f aca="false">F118*100/D118</f>
        <v>42.25</v>
      </c>
      <c r="H118" s="316" t="n">
        <f aca="false">F118*100/E118</f>
        <v>42.25</v>
      </c>
    </row>
    <row r="119" customFormat="false" ht="15" hidden="false" customHeight="false" outlineLevel="0" collapsed="false">
      <c r="A119" s="584" t="s">
        <v>507</v>
      </c>
      <c r="B119" s="507" t="s">
        <v>501</v>
      </c>
      <c r="C119" s="410" t="n">
        <v>850</v>
      </c>
      <c r="D119" s="505" t="n">
        <v>200</v>
      </c>
      <c r="E119" s="505" t="n">
        <v>200</v>
      </c>
      <c r="F119" s="505" t="n">
        <v>84.5</v>
      </c>
      <c r="G119" s="308" t="n">
        <f aca="false">F119*100/D119</f>
        <v>42.25</v>
      </c>
      <c r="H119" s="308" t="n">
        <f aca="false">F119*100/E119</f>
        <v>42.25</v>
      </c>
    </row>
    <row r="120" customFormat="false" ht="25.5" hidden="false" customHeight="false" outlineLevel="0" collapsed="false">
      <c r="A120" s="576" t="s">
        <v>508</v>
      </c>
      <c r="B120" s="494" t="s">
        <v>509</v>
      </c>
      <c r="C120" s="407"/>
      <c r="D120" s="498" t="n">
        <f aca="false">D121</f>
        <v>700</v>
      </c>
      <c r="E120" s="498" t="n">
        <f aca="false">E121</f>
        <v>700</v>
      </c>
      <c r="F120" s="498" t="n">
        <f aca="false">F121</f>
        <v>465.8</v>
      </c>
      <c r="G120" s="316" t="n">
        <f aca="false">F120*100/D120</f>
        <v>66.5428571428571</v>
      </c>
      <c r="H120" s="316" t="n">
        <f aca="false">F120*100/E120</f>
        <v>66.5428571428571</v>
      </c>
    </row>
    <row r="121" customFormat="false" ht="15" hidden="false" customHeight="false" outlineLevel="0" collapsed="false">
      <c r="A121" s="574" t="s">
        <v>490</v>
      </c>
      <c r="B121" s="494" t="s">
        <v>509</v>
      </c>
      <c r="C121" s="407" t="n">
        <v>200</v>
      </c>
      <c r="D121" s="498" t="n">
        <f aca="false">D122</f>
        <v>700</v>
      </c>
      <c r="E121" s="498" t="n">
        <f aca="false">E122</f>
        <v>700</v>
      </c>
      <c r="F121" s="498" t="n">
        <f aca="false">F122</f>
        <v>465.8</v>
      </c>
      <c r="G121" s="316" t="n">
        <f aca="false">F121*100/D121</f>
        <v>66.5428571428571</v>
      </c>
      <c r="H121" s="316" t="n">
        <f aca="false">F121*100/E121</f>
        <v>66.5428571428571</v>
      </c>
    </row>
    <row r="122" customFormat="false" ht="25.5" hidden="false" customHeight="false" outlineLevel="0" collapsed="false">
      <c r="A122" s="578" t="s">
        <v>491</v>
      </c>
      <c r="B122" s="507" t="s">
        <v>509</v>
      </c>
      <c r="C122" s="410" t="n">
        <v>240</v>
      </c>
      <c r="D122" s="505" t="n">
        <v>700</v>
      </c>
      <c r="E122" s="505" t="n">
        <v>700</v>
      </c>
      <c r="F122" s="505" t="n">
        <v>465.8</v>
      </c>
      <c r="G122" s="308" t="n">
        <f aca="false">F122*100/D122</f>
        <v>66.5428571428571</v>
      </c>
      <c r="H122" s="308" t="n">
        <f aca="false">F122*100/E122</f>
        <v>66.5428571428571</v>
      </c>
    </row>
    <row r="123" customFormat="false" ht="25.5" hidden="false" customHeight="false" outlineLevel="0" collapsed="false">
      <c r="A123" s="576" t="s">
        <v>510</v>
      </c>
      <c r="B123" s="494" t="s">
        <v>511</v>
      </c>
      <c r="C123" s="407"/>
      <c r="D123" s="498" t="n">
        <f aca="false">D124</f>
        <v>842</v>
      </c>
      <c r="E123" s="498" t="n">
        <f aca="false">E124</f>
        <v>842</v>
      </c>
      <c r="F123" s="498" t="n">
        <f aca="false">F124</f>
        <v>842</v>
      </c>
      <c r="G123" s="316" t="n">
        <f aca="false">F123*100/D123</f>
        <v>100</v>
      </c>
      <c r="H123" s="316" t="n">
        <f aca="false">F123*100/E123</f>
        <v>100</v>
      </c>
    </row>
    <row r="124" customFormat="false" ht="15" hidden="false" customHeight="false" outlineLevel="0" collapsed="false">
      <c r="A124" s="574" t="s">
        <v>494</v>
      </c>
      <c r="B124" s="494" t="s">
        <v>511</v>
      </c>
      <c r="C124" s="407" t="n">
        <v>500</v>
      </c>
      <c r="D124" s="498" t="n">
        <f aca="false">D125</f>
        <v>842</v>
      </c>
      <c r="E124" s="498" t="n">
        <f aca="false">E125</f>
        <v>842</v>
      </c>
      <c r="F124" s="498" t="n">
        <f aca="false">F125</f>
        <v>842</v>
      </c>
      <c r="G124" s="316" t="n">
        <f aca="false">F124*100/D124</f>
        <v>100</v>
      </c>
      <c r="H124" s="316" t="n">
        <f aca="false">F124*100/E124</f>
        <v>100</v>
      </c>
    </row>
    <row r="125" customFormat="false" ht="15" hidden="false" customHeight="false" outlineLevel="0" collapsed="false">
      <c r="A125" s="578" t="s">
        <v>43</v>
      </c>
      <c r="B125" s="507" t="s">
        <v>511</v>
      </c>
      <c r="C125" s="410" t="n">
        <v>540</v>
      </c>
      <c r="D125" s="505" t="n">
        <v>842</v>
      </c>
      <c r="E125" s="505" t="n">
        <v>842</v>
      </c>
      <c r="F125" s="505" t="n">
        <v>842</v>
      </c>
      <c r="G125" s="308" t="n">
        <f aca="false">F125*100/D125</f>
        <v>100</v>
      </c>
      <c r="H125" s="308" t="n">
        <f aca="false">F125*100/E125</f>
        <v>100</v>
      </c>
    </row>
    <row r="126" customFormat="false" ht="15" hidden="false" customHeight="false" outlineLevel="0" collapsed="false">
      <c r="A126" s="575" t="s">
        <v>732</v>
      </c>
      <c r="B126" s="494" t="s">
        <v>733</v>
      </c>
      <c r="C126" s="407"/>
      <c r="D126" s="498" t="n">
        <f aca="false">D127</f>
        <v>1248</v>
      </c>
      <c r="E126" s="498" t="n">
        <f aca="false">E127</f>
        <v>1248</v>
      </c>
      <c r="F126" s="498" t="n">
        <f aca="false">F127</f>
        <v>1247.5</v>
      </c>
      <c r="G126" s="316" t="n">
        <f aca="false">F126*100/D126</f>
        <v>99.9599358974359</v>
      </c>
      <c r="H126" s="316" t="n">
        <f aca="false">F126*100/E126</f>
        <v>99.9599358974359</v>
      </c>
    </row>
    <row r="127" customFormat="false" ht="25.5" hidden="false" customHeight="false" outlineLevel="0" collapsed="false">
      <c r="A127" s="575" t="s">
        <v>734</v>
      </c>
      <c r="B127" s="494" t="s">
        <v>735</v>
      </c>
      <c r="C127" s="407"/>
      <c r="D127" s="498" t="n">
        <f aca="false">D128</f>
        <v>1248</v>
      </c>
      <c r="E127" s="498" t="n">
        <f aca="false">E128</f>
        <v>1248</v>
      </c>
      <c r="F127" s="498" t="n">
        <f aca="false">F128</f>
        <v>1247.5</v>
      </c>
      <c r="G127" s="316" t="n">
        <f aca="false">F127*100/D127</f>
        <v>99.9599358974359</v>
      </c>
      <c r="H127" s="316" t="n">
        <f aca="false">F127*100/E127</f>
        <v>99.9599358974359</v>
      </c>
    </row>
    <row r="128" customFormat="false" ht="15" hidden="false" customHeight="false" outlineLevel="0" collapsed="false">
      <c r="A128" s="576" t="s">
        <v>504</v>
      </c>
      <c r="B128" s="494" t="s">
        <v>735</v>
      </c>
      <c r="C128" s="407" t="n">
        <v>300</v>
      </c>
      <c r="D128" s="498" t="n">
        <f aca="false">D129</f>
        <v>1248</v>
      </c>
      <c r="E128" s="498" t="n">
        <f aca="false">E129</f>
        <v>1248</v>
      </c>
      <c r="F128" s="498" t="n">
        <f aca="false">F129</f>
        <v>1247.5</v>
      </c>
      <c r="G128" s="316" t="n">
        <f aca="false">F128*100/D128</f>
        <v>99.9599358974359</v>
      </c>
      <c r="H128" s="316" t="n">
        <f aca="false">F128*100/E128</f>
        <v>99.9599358974359</v>
      </c>
    </row>
    <row r="129" customFormat="false" ht="15" hidden="false" customHeight="false" outlineLevel="0" collapsed="false">
      <c r="A129" s="577" t="s">
        <v>505</v>
      </c>
      <c r="B129" s="507" t="s">
        <v>735</v>
      </c>
      <c r="C129" s="410" t="n">
        <v>320</v>
      </c>
      <c r="D129" s="505" t="n">
        <v>1248</v>
      </c>
      <c r="E129" s="505" t="n">
        <v>1248</v>
      </c>
      <c r="F129" s="505" t="n">
        <v>1247.5</v>
      </c>
      <c r="G129" s="308" t="n">
        <f aca="false">F129*100/D129</f>
        <v>99.9599358974359</v>
      </c>
      <c r="H129" s="308" t="n">
        <f aca="false">F129*100/E129</f>
        <v>99.9599358974359</v>
      </c>
    </row>
    <row r="130" customFormat="false" ht="25.5" hidden="false" customHeight="false" outlineLevel="0" collapsed="false">
      <c r="A130" s="585" t="s">
        <v>537</v>
      </c>
      <c r="B130" s="556" t="s">
        <v>538</v>
      </c>
      <c r="C130" s="586"/>
      <c r="D130" s="558" t="n">
        <f aca="false">SUM(D135,D139,,D131)</f>
        <v>1855</v>
      </c>
      <c r="E130" s="558" t="n">
        <f aca="false">SUM(E135,E139,,E131)</f>
        <v>1855</v>
      </c>
      <c r="F130" s="558" t="n">
        <f aca="false">SUM(F135,F139,,F131)</f>
        <v>1574.9</v>
      </c>
      <c r="G130" s="303" t="n">
        <f aca="false">F130*100/D130</f>
        <v>84.900269541779</v>
      </c>
      <c r="H130" s="303" t="n">
        <f aca="false">F130*100/E130</f>
        <v>84.900269541779</v>
      </c>
    </row>
    <row r="131" customFormat="false" ht="25.5" hidden="false" customHeight="false" outlineLevel="0" collapsed="false">
      <c r="A131" s="575" t="s">
        <v>539</v>
      </c>
      <c r="B131" s="499" t="s">
        <v>540</v>
      </c>
      <c r="C131" s="420"/>
      <c r="D131" s="500" t="n">
        <f aca="false">SUM(D132)</f>
        <v>1400</v>
      </c>
      <c r="E131" s="500" t="n">
        <f aca="false">SUM(E132)</f>
        <v>1400</v>
      </c>
      <c r="F131" s="500" t="n">
        <f aca="false">SUM(F132)</f>
        <v>1400</v>
      </c>
      <c r="G131" s="316" t="n">
        <f aca="false">F131*100/D131</f>
        <v>100</v>
      </c>
      <c r="H131" s="316" t="n">
        <f aca="false">F131*100/E131</f>
        <v>100</v>
      </c>
    </row>
    <row r="132" customFormat="false" ht="25.5" hidden="false" customHeight="false" outlineLevel="0" collapsed="false">
      <c r="A132" s="575" t="s">
        <v>541</v>
      </c>
      <c r="B132" s="499" t="s">
        <v>542</v>
      </c>
      <c r="C132" s="420"/>
      <c r="D132" s="500" t="n">
        <f aca="false">SUM(D133)</f>
        <v>1400</v>
      </c>
      <c r="E132" s="500" t="n">
        <f aca="false">SUM(E133)</f>
        <v>1400</v>
      </c>
      <c r="F132" s="500" t="n">
        <f aca="false">SUM(F133)</f>
        <v>1400</v>
      </c>
      <c r="G132" s="316" t="n">
        <f aca="false">F132*100/D132</f>
        <v>100</v>
      </c>
      <c r="H132" s="316" t="n">
        <f aca="false">F132*100/E132</f>
        <v>100</v>
      </c>
    </row>
    <row r="133" customFormat="false" ht="15" hidden="false" customHeight="false" outlineLevel="0" collapsed="false">
      <c r="A133" s="560" t="s">
        <v>494</v>
      </c>
      <c r="B133" s="499" t="s">
        <v>542</v>
      </c>
      <c r="C133" s="422" t="s">
        <v>544</v>
      </c>
      <c r="D133" s="500" t="n">
        <f aca="false">SUM(D134)</f>
        <v>1400</v>
      </c>
      <c r="E133" s="500" t="n">
        <f aca="false">SUM(E134)</f>
        <v>1400</v>
      </c>
      <c r="F133" s="500" t="n">
        <f aca="false">SUM(F134)</f>
        <v>1400</v>
      </c>
      <c r="G133" s="316" t="n">
        <f aca="false">F133*100/D133</f>
        <v>100</v>
      </c>
      <c r="H133" s="316" t="n">
        <f aca="false">F133*100/E133</f>
        <v>100</v>
      </c>
    </row>
    <row r="134" customFormat="false" ht="15" hidden="false" customHeight="false" outlineLevel="0" collapsed="false">
      <c r="A134" s="454" t="s">
        <v>43</v>
      </c>
      <c r="B134" s="503" t="s">
        <v>542</v>
      </c>
      <c r="C134" s="425" t="s">
        <v>44</v>
      </c>
      <c r="D134" s="515" t="n">
        <v>1400</v>
      </c>
      <c r="E134" s="515" t="n">
        <v>1400</v>
      </c>
      <c r="F134" s="515" t="n">
        <v>1400</v>
      </c>
      <c r="G134" s="308" t="n">
        <f aca="false">F134*100/D134</f>
        <v>100</v>
      </c>
      <c r="H134" s="308" t="n">
        <f aca="false">F134*100/E134</f>
        <v>100</v>
      </c>
    </row>
    <row r="135" customFormat="false" ht="25.5" hidden="false" customHeight="false" outlineLevel="0" collapsed="false">
      <c r="A135" s="575" t="s">
        <v>545</v>
      </c>
      <c r="B135" s="499" t="s">
        <v>546</v>
      </c>
      <c r="C135" s="420"/>
      <c r="D135" s="500" t="n">
        <f aca="false">SUM(D136)</f>
        <v>5</v>
      </c>
      <c r="E135" s="500" t="n">
        <f aca="false">SUM(E136)</f>
        <v>5</v>
      </c>
      <c r="F135" s="500" t="n">
        <f aca="false">SUM(F136)</f>
        <v>4.9</v>
      </c>
      <c r="G135" s="316" t="n">
        <f aca="false">F135*100/D135</f>
        <v>98</v>
      </c>
      <c r="H135" s="316" t="n">
        <f aca="false">F135*100/E135</f>
        <v>98</v>
      </c>
    </row>
    <row r="136" customFormat="false" ht="15" hidden="false" customHeight="false" outlineLevel="0" collapsed="false">
      <c r="A136" s="575" t="s">
        <v>547</v>
      </c>
      <c r="B136" s="499" t="s">
        <v>548</v>
      </c>
      <c r="C136" s="420"/>
      <c r="D136" s="500" t="n">
        <f aca="false">SUM(D137)</f>
        <v>5</v>
      </c>
      <c r="E136" s="500" t="n">
        <f aca="false">SUM(E137)</f>
        <v>5</v>
      </c>
      <c r="F136" s="500" t="n">
        <f aca="false">SUM(F137)</f>
        <v>4.9</v>
      </c>
      <c r="G136" s="316" t="n">
        <f aca="false">F136*100/D136</f>
        <v>98</v>
      </c>
      <c r="H136" s="316" t="n">
        <f aca="false">F136*100/E136</f>
        <v>98</v>
      </c>
    </row>
    <row r="137" customFormat="false" ht="15" hidden="false" customHeight="false" outlineLevel="0" collapsed="false">
      <c r="A137" s="560" t="s">
        <v>490</v>
      </c>
      <c r="B137" s="499" t="s">
        <v>548</v>
      </c>
      <c r="C137" s="422" t="s">
        <v>605</v>
      </c>
      <c r="D137" s="500" t="n">
        <f aca="false">SUM(D138)</f>
        <v>5</v>
      </c>
      <c r="E137" s="500" t="n">
        <f aca="false">SUM(E138)</f>
        <v>5</v>
      </c>
      <c r="F137" s="500" t="n">
        <f aca="false">SUM(F138)</f>
        <v>4.9</v>
      </c>
      <c r="G137" s="316" t="n">
        <f aca="false">F137*100/D137</f>
        <v>98</v>
      </c>
      <c r="H137" s="316" t="n">
        <f aca="false">F137*100/E137</f>
        <v>98</v>
      </c>
    </row>
    <row r="138" customFormat="false" ht="25.5" hidden="false" customHeight="false" outlineLevel="0" collapsed="false">
      <c r="A138" s="454" t="s">
        <v>491</v>
      </c>
      <c r="B138" s="503" t="s">
        <v>548</v>
      </c>
      <c r="C138" s="425" t="s">
        <v>569</v>
      </c>
      <c r="D138" s="515" t="n">
        <v>5</v>
      </c>
      <c r="E138" s="515" t="n">
        <v>5</v>
      </c>
      <c r="F138" s="515" t="n">
        <v>4.9</v>
      </c>
      <c r="G138" s="308" t="n">
        <f aca="false">F138*100/D138</f>
        <v>98</v>
      </c>
      <c r="H138" s="308" t="n">
        <f aca="false">F138*100/E138</f>
        <v>98</v>
      </c>
    </row>
    <row r="139" customFormat="false" ht="25.5" hidden="false" customHeight="false" outlineLevel="0" collapsed="false">
      <c r="A139" s="575" t="s">
        <v>549</v>
      </c>
      <c r="B139" s="499" t="s">
        <v>550</v>
      </c>
      <c r="C139" s="420"/>
      <c r="D139" s="500" t="n">
        <f aca="false">SUM(D141)</f>
        <v>450</v>
      </c>
      <c r="E139" s="500" t="n">
        <f aca="false">SUM(E141)</f>
        <v>450</v>
      </c>
      <c r="F139" s="500" t="n">
        <f aca="false">SUM(F141)</f>
        <v>170</v>
      </c>
      <c r="G139" s="316" t="n">
        <f aca="false">F139*100/D139</f>
        <v>37.7777777777778</v>
      </c>
      <c r="H139" s="316" t="n">
        <f aca="false">F139*100/E139</f>
        <v>37.7777777777778</v>
      </c>
    </row>
    <row r="140" customFormat="false" ht="25.5" hidden="false" customHeight="false" outlineLevel="0" collapsed="false">
      <c r="A140" s="575" t="s">
        <v>551</v>
      </c>
      <c r="B140" s="499" t="s">
        <v>552</v>
      </c>
      <c r="C140" s="420"/>
      <c r="D140" s="500" t="n">
        <f aca="false">SUM(D141)</f>
        <v>450</v>
      </c>
      <c r="E140" s="500" t="n">
        <f aca="false">SUM(E141)</f>
        <v>450</v>
      </c>
      <c r="F140" s="500" t="n">
        <f aca="false">SUM(F141)</f>
        <v>170</v>
      </c>
      <c r="G140" s="316" t="n">
        <f aca="false">F140*100/D140</f>
        <v>37.7777777777778</v>
      </c>
      <c r="H140" s="316" t="n">
        <f aca="false">F140*100/E140</f>
        <v>37.7777777777778</v>
      </c>
    </row>
    <row r="141" customFormat="false" ht="15" hidden="false" customHeight="false" outlineLevel="0" collapsed="false">
      <c r="A141" s="560" t="s">
        <v>490</v>
      </c>
      <c r="B141" s="499" t="s">
        <v>552</v>
      </c>
      <c r="C141" s="422" t="s">
        <v>605</v>
      </c>
      <c r="D141" s="500" t="n">
        <f aca="false">SUM(D142)</f>
        <v>450</v>
      </c>
      <c r="E141" s="500" t="n">
        <f aca="false">SUM(E142)</f>
        <v>450</v>
      </c>
      <c r="F141" s="500" t="n">
        <f aca="false">SUM(F142)</f>
        <v>170</v>
      </c>
      <c r="G141" s="316" t="n">
        <f aca="false">F141*100/D141</f>
        <v>37.7777777777778</v>
      </c>
      <c r="H141" s="316" t="n">
        <f aca="false">F141*100/E141</f>
        <v>37.7777777777778</v>
      </c>
    </row>
    <row r="142" customFormat="false" ht="25.5" hidden="false" customHeight="false" outlineLevel="0" collapsed="false">
      <c r="A142" s="454" t="s">
        <v>491</v>
      </c>
      <c r="B142" s="503" t="s">
        <v>552</v>
      </c>
      <c r="C142" s="425" t="s">
        <v>569</v>
      </c>
      <c r="D142" s="515" t="n">
        <v>450</v>
      </c>
      <c r="E142" s="515" t="n">
        <v>450</v>
      </c>
      <c r="F142" s="515" t="n">
        <v>170</v>
      </c>
      <c r="G142" s="308" t="n">
        <f aca="false">F142*100/D142</f>
        <v>37.7777777777778</v>
      </c>
      <c r="H142" s="308" t="n">
        <f aca="false">F142*100/E142</f>
        <v>37.7777777777778</v>
      </c>
    </row>
    <row r="143" customFormat="false" ht="38.25" hidden="false" customHeight="false" outlineLevel="0" collapsed="false">
      <c r="A143" s="555" t="s">
        <v>561</v>
      </c>
      <c r="B143" s="493" t="s">
        <v>562</v>
      </c>
      <c r="C143" s="586"/>
      <c r="D143" s="558" t="n">
        <f aca="false">SUM(D149,D176,D144)</f>
        <v>55862.5</v>
      </c>
      <c r="E143" s="558" t="n">
        <v>59486.7</v>
      </c>
      <c r="F143" s="558" t="n">
        <f aca="false">SUM(F149,F176,F144)</f>
        <v>51055.1</v>
      </c>
      <c r="G143" s="303" t="n">
        <f aca="false">F143*100/D143</f>
        <v>91.3942268963974</v>
      </c>
      <c r="H143" s="303" t="n">
        <f aca="false">F143*100/E143</f>
        <v>85.8260754084527</v>
      </c>
    </row>
    <row r="144" customFormat="false" ht="15" hidden="false" customHeight="false" outlineLevel="0" collapsed="false">
      <c r="A144" s="433" t="s">
        <v>563</v>
      </c>
      <c r="B144" s="380" t="s">
        <v>564</v>
      </c>
      <c r="C144" s="432"/>
      <c r="D144" s="418" t="n">
        <f aca="false">SUM(D145)</f>
        <v>37456.3</v>
      </c>
      <c r="E144" s="418" t="n">
        <f aca="false">SUM(E145)</f>
        <v>37456.3</v>
      </c>
      <c r="F144" s="418" t="n">
        <f aca="false">SUM(F145)</f>
        <v>36851.6</v>
      </c>
      <c r="G144" s="316" t="n">
        <f aca="false">F144*100/D144</f>
        <v>98.3855853354442</v>
      </c>
      <c r="H144" s="316" t="n">
        <f aca="false">F144*100/E144</f>
        <v>98.3855853354442</v>
      </c>
    </row>
    <row r="145" customFormat="false" ht="15" hidden="false" customHeight="false" outlineLevel="0" collapsed="false">
      <c r="A145" s="433" t="s">
        <v>565</v>
      </c>
      <c r="B145" s="380" t="s">
        <v>566</v>
      </c>
      <c r="C145" s="432"/>
      <c r="D145" s="418" t="n">
        <f aca="false">SUM(D146)</f>
        <v>37456.3</v>
      </c>
      <c r="E145" s="418" t="n">
        <f aca="false">SUM(E146)</f>
        <v>37456.3</v>
      </c>
      <c r="F145" s="418" t="n">
        <f aca="false">SUM(F146)</f>
        <v>36851.6</v>
      </c>
      <c r="G145" s="316" t="n">
        <f aca="false">F145*100/D145</f>
        <v>98.3855853354442</v>
      </c>
      <c r="H145" s="316" t="n">
        <f aca="false">F145*100/E145</f>
        <v>98.3855853354442</v>
      </c>
    </row>
    <row r="146" customFormat="false" ht="15" hidden="false" customHeight="false" outlineLevel="0" collapsed="false">
      <c r="A146" s="433" t="s">
        <v>761</v>
      </c>
      <c r="B146" s="380" t="s">
        <v>568</v>
      </c>
      <c r="C146" s="434"/>
      <c r="D146" s="418" t="n">
        <f aca="false">SUM(D147)</f>
        <v>37456.3</v>
      </c>
      <c r="E146" s="418" t="n">
        <f aca="false">SUM(E147)</f>
        <v>37456.3</v>
      </c>
      <c r="F146" s="418" t="n">
        <f aca="false">SUM(F147)</f>
        <v>36851.6</v>
      </c>
      <c r="G146" s="316" t="n">
        <f aca="false">F146*100/D146</f>
        <v>98.3855853354442</v>
      </c>
      <c r="H146" s="316" t="n">
        <f aca="false">F146*100/E146</f>
        <v>98.3855853354442</v>
      </c>
    </row>
    <row r="147" customFormat="false" ht="15" hidden="false" customHeight="false" outlineLevel="0" collapsed="false">
      <c r="A147" s="379" t="s">
        <v>490</v>
      </c>
      <c r="B147" s="377" t="s">
        <v>568</v>
      </c>
      <c r="C147" s="435" t="n">
        <v>200</v>
      </c>
      <c r="D147" s="418" t="n">
        <f aca="false">SUM(D148)</f>
        <v>37456.3</v>
      </c>
      <c r="E147" s="418" t="n">
        <f aca="false">SUM(E148)</f>
        <v>37456.3</v>
      </c>
      <c r="F147" s="418" t="n">
        <f aca="false">SUM(F148)</f>
        <v>36851.6</v>
      </c>
      <c r="G147" s="316" t="n">
        <f aca="false">F147*100/D147</f>
        <v>98.3855853354442</v>
      </c>
      <c r="H147" s="316" t="n">
        <f aca="false">F147*100/E147</f>
        <v>98.3855853354442</v>
      </c>
    </row>
    <row r="148" customFormat="false" ht="25.5" hidden="false" customHeight="false" outlineLevel="0" collapsed="false">
      <c r="A148" s="436" t="s">
        <v>491</v>
      </c>
      <c r="B148" s="385" t="s">
        <v>568</v>
      </c>
      <c r="C148" s="434" t="s">
        <v>569</v>
      </c>
      <c r="D148" s="437" t="n">
        <v>37456.3</v>
      </c>
      <c r="E148" s="437" t="n">
        <v>37456.3</v>
      </c>
      <c r="F148" s="437" t="n">
        <v>36851.6</v>
      </c>
      <c r="G148" s="308" t="n">
        <f aca="false">F148*100/D148</f>
        <v>98.3855853354442</v>
      </c>
      <c r="H148" s="308" t="n">
        <f aca="false">F148*100/E148</f>
        <v>98.3855853354442</v>
      </c>
    </row>
    <row r="149" customFormat="false" ht="15" hidden="false" customHeight="false" outlineLevel="0" collapsed="false">
      <c r="A149" s="559" t="s">
        <v>589</v>
      </c>
      <c r="B149" s="499" t="s">
        <v>590</v>
      </c>
      <c r="C149" s="422"/>
      <c r="D149" s="500" t="n">
        <f aca="false">SUM(D172,D150,D158,D168,D154)</f>
        <v>13406.2</v>
      </c>
      <c r="E149" s="500" t="n">
        <f aca="false">SUM(E172,E150,E158,E168,E154)</f>
        <v>17030.5</v>
      </c>
      <c r="F149" s="500" t="n">
        <f aca="false">SUM(F172,F150,F158,F168,F154)</f>
        <v>9562</v>
      </c>
      <c r="G149" s="316" t="n">
        <f aca="false">F149*100/D149</f>
        <v>71.3252077397025</v>
      </c>
      <c r="H149" s="316" t="n">
        <f aca="false">F149*100/E149</f>
        <v>56.146325709756</v>
      </c>
    </row>
    <row r="150" customFormat="false" ht="15" hidden="false" customHeight="false" outlineLevel="0" collapsed="false">
      <c r="A150" s="559" t="s">
        <v>601</v>
      </c>
      <c r="B150" s="499" t="s">
        <v>602</v>
      </c>
      <c r="C150" s="422"/>
      <c r="D150" s="500" t="n">
        <f aca="false">SUM(D151)</f>
        <v>4327.3</v>
      </c>
      <c r="E150" s="500" t="n">
        <f aca="false">SUM(E151)</f>
        <v>4327.3</v>
      </c>
      <c r="F150" s="500" t="n">
        <f aca="false">SUM(F151)</f>
        <v>4171.1</v>
      </c>
      <c r="G150" s="316" t="n">
        <f aca="false">F150*100/D150</f>
        <v>96.3903588842928</v>
      </c>
      <c r="H150" s="316" t="n">
        <f aca="false">F150*100/E150</f>
        <v>96.3903588842928</v>
      </c>
    </row>
    <row r="151" customFormat="false" ht="25.5" hidden="false" customHeight="false" outlineLevel="0" collapsed="false">
      <c r="A151" s="445" t="s">
        <v>603</v>
      </c>
      <c r="B151" s="419" t="s">
        <v>604</v>
      </c>
      <c r="C151" s="422"/>
      <c r="D151" s="500" t="n">
        <f aca="false">SUM(D152)</f>
        <v>4327.3</v>
      </c>
      <c r="E151" s="500" t="n">
        <f aca="false">SUM(E152)</f>
        <v>4327.3</v>
      </c>
      <c r="F151" s="500" t="n">
        <f aca="false">SUM(F152)</f>
        <v>4171.1</v>
      </c>
      <c r="G151" s="316" t="n">
        <f aca="false">F151*100/D151</f>
        <v>96.3903588842928</v>
      </c>
      <c r="H151" s="316" t="n">
        <f aca="false">F151*100/E151</f>
        <v>96.3903588842928</v>
      </c>
    </row>
    <row r="152" customFormat="false" ht="15" hidden="false" customHeight="false" outlineLevel="0" collapsed="false">
      <c r="A152" s="446" t="s">
        <v>490</v>
      </c>
      <c r="B152" s="499" t="s">
        <v>604</v>
      </c>
      <c r="C152" s="422" t="s">
        <v>605</v>
      </c>
      <c r="D152" s="500" t="n">
        <f aca="false">SUM(D153)</f>
        <v>4327.3</v>
      </c>
      <c r="E152" s="500" t="n">
        <f aca="false">SUM(E153)</f>
        <v>4327.3</v>
      </c>
      <c r="F152" s="500" t="n">
        <f aca="false">SUM(F153)</f>
        <v>4171.1</v>
      </c>
      <c r="G152" s="316" t="n">
        <f aca="false">F152*100/D152</f>
        <v>96.3903588842928</v>
      </c>
      <c r="H152" s="316" t="n">
        <f aca="false">F152*100/E152</f>
        <v>96.3903588842928</v>
      </c>
    </row>
    <row r="153" customFormat="false" ht="25.5" hidden="false" customHeight="false" outlineLevel="0" collapsed="false">
      <c r="A153" s="447" t="s">
        <v>491</v>
      </c>
      <c r="B153" s="503" t="s">
        <v>604</v>
      </c>
      <c r="C153" s="425" t="s">
        <v>569</v>
      </c>
      <c r="D153" s="515" t="n">
        <v>4327.3</v>
      </c>
      <c r="E153" s="515" t="n">
        <v>4327.3</v>
      </c>
      <c r="F153" s="515" t="n">
        <v>4171.1</v>
      </c>
      <c r="G153" s="308" t="n">
        <f aca="false">F153*100/D153</f>
        <v>96.3903588842928</v>
      </c>
      <c r="H153" s="308" t="n">
        <f aca="false">F153*100/E153</f>
        <v>96.3903588842928</v>
      </c>
    </row>
    <row r="154" customFormat="false" ht="25.5" hidden="false" customHeight="false" outlineLevel="0" collapsed="false">
      <c r="A154" s="433" t="s">
        <v>606</v>
      </c>
      <c r="B154" s="380" t="s">
        <v>607</v>
      </c>
      <c r="C154" s="416"/>
      <c r="D154" s="418" t="n">
        <f aca="false">SUM(D156)</f>
        <v>2535</v>
      </c>
      <c r="E154" s="418" t="n">
        <f aca="false">SUM(E156)</f>
        <v>2535</v>
      </c>
      <c r="F154" s="418" t="n">
        <f aca="false">SUM(F156)</f>
        <v>2000</v>
      </c>
      <c r="G154" s="316" t="n">
        <f aca="false">F154*100/D154</f>
        <v>78.8954635108481</v>
      </c>
      <c r="H154" s="316" t="n">
        <f aca="false">F154*100/E154</f>
        <v>78.8954635108481</v>
      </c>
    </row>
    <row r="155" customFormat="false" ht="25.5" hidden="false" customHeight="false" outlineLevel="0" collapsed="false">
      <c r="A155" s="448" t="s">
        <v>608</v>
      </c>
      <c r="B155" s="380" t="s">
        <v>609</v>
      </c>
      <c r="C155" s="432"/>
      <c r="D155" s="418" t="n">
        <f aca="false">SUM(D156)</f>
        <v>2535</v>
      </c>
      <c r="E155" s="418" t="n">
        <f aca="false">SUM(E156)</f>
        <v>2535</v>
      </c>
      <c r="F155" s="418" t="n">
        <f aca="false">SUM(F156)</f>
        <v>2000</v>
      </c>
      <c r="G155" s="316" t="n">
        <f aca="false">F155*100/D155</f>
        <v>78.8954635108481</v>
      </c>
      <c r="H155" s="316" t="n">
        <f aca="false">F155*100/E155</f>
        <v>78.8954635108481</v>
      </c>
    </row>
    <row r="156" customFormat="false" ht="15" hidden="false" customHeight="false" outlineLevel="0" collapsed="false">
      <c r="A156" s="449" t="s">
        <v>610</v>
      </c>
      <c r="B156" s="380" t="s">
        <v>609</v>
      </c>
      <c r="C156" s="432" t="s">
        <v>611</v>
      </c>
      <c r="D156" s="418" t="n">
        <f aca="false">SUM(D157)</f>
        <v>2535</v>
      </c>
      <c r="E156" s="418" t="n">
        <f aca="false">SUM(E157)</f>
        <v>2535</v>
      </c>
      <c r="F156" s="418" t="n">
        <f aca="false">SUM(F157)</f>
        <v>2000</v>
      </c>
      <c r="G156" s="316" t="n">
        <f aca="false">F156*100/D156</f>
        <v>78.8954635108481</v>
      </c>
      <c r="H156" s="316" t="n">
        <f aca="false">F156*100/E156</f>
        <v>78.8954635108481</v>
      </c>
    </row>
    <row r="157" customFormat="false" ht="15" hidden="false" customHeight="false" outlineLevel="0" collapsed="false">
      <c r="A157" s="450" t="s">
        <v>612</v>
      </c>
      <c r="B157" s="385" t="s">
        <v>609</v>
      </c>
      <c r="C157" s="434" t="s">
        <v>613</v>
      </c>
      <c r="D157" s="437" t="n">
        <v>2535</v>
      </c>
      <c r="E157" s="437" t="n">
        <v>2535</v>
      </c>
      <c r="F157" s="437" t="n">
        <v>2000</v>
      </c>
      <c r="G157" s="308" t="n">
        <f aca="false">F157*100/D157</f>
        <v>78.8954635108481</v>
      </c>
      <c r="H157" s="308" t="n">
        <f aca="false">F157*100/E157</f>
        <v>78.8954635108481</v>
      </c>
    </row>
    <row r="158" customFormat="false" ht="15" hidden="false" customHeight="false" outlineLevel="0" collapsed="false">
      <c r="A158" s="575" t="s">
        <v>762</v>
      </c>
      <c r="B158" s="499" t="s">
        <v>632</v>
      </c>
      <c r="C158" s="420"/>
      <c r="D158" s="500" t="n">
        <f aca="false">SUM(D162,D159,D165)</f>
        <v>3578.6</v>
      </c>
      <c r="E158" s="500" t="n">
        <f aca="false">SUM(E162,E159,E165)</f>
        <v>3578.6</v>
      </c>
      <c r="F158" s="500" t="n">
        <f aca="false">SUM(F162,F159,F165)</f>
        <v>681.4</v>
      </c>
      <c r="G158" s="316" t="n">
        <f aca="false">F158*100/D158</f>
        <v>19.0409657407925</v>
      </c>
      <c r="H158" s="316" t="n">
        <f aca="false">F158*100/E158</f>
        <v>19.0409657407925</v>
      </c>
    </row>
    <row r="159" customFormat="false" ht="51" hidden="false" customHeight="false" outlineLevel="0" collapsed="false">
      <c r="A159" s="433" t="s">
        <v>633</v>
      </c>
      <c r="B159" s="380" t="s">
        <v>634</v>
      </c>
      <c r="C159" s="416"/>
      <c r="D159" s="418" t="n">
        <f aca="false">SUM(D160,)</f>
        <v>660.1</v>
      </c>
      <c r="E159" s="418" t="n">
        <f aca="false">SUM(E160,)</f>
        <v>660.1</v>
      </c>
      <c r="F159" s="418" t="n">
        <f aca="false">SUM(F160,)</f>
        <v>0</v>
      </c>
      <c r="G159" s="316" t="n">
        <f aca="false">F159*100/D159</f>
        <v>0</v>
      </c>
      <c r="H159" s="316" t="n">
        <f aca="false">F159*100/E159</f>
        <v>0</v>
      </c>
    </row>
    <row r="160" customFormat="false" ht="15" hidden="false" customHeight="false" outlineLevel="0" collapsed="false">
      <c r="A160" s="433" t="s">
        <v>37</v>
      </c>
      <c r="B160" s="380" t="s">
        <v>634</v>
      </c>
      <c r="C160" s="416" t="s">
        <v>544</v>
      </c>
      <c r="D160" s="418" t="n">
        <f aca="false">SUM(D161)</f>
        <v>660.1</v>
      </c>
      <c r="E160" s="418" t="n">
        <f aca="false">SUM(E161)</f>
        <v>660.1</v>
      </c>
      <c r="F160" s="418" t="n">
        <f aca="false">SUM(F161)</f>
        <v>0</v>
      </c>
      <c r="G160" s="316" t="n">
        <f aca="false">F160*100/D160</f>
        <v>0</v>
      </c>
      <c r="H160" s="316" t="n">
        <f aca="false">F160*100/E160</f>
        <v>0</v>
      </c>
    </row>
    <row r="161" customFormat="false" ht="15" hidden="false" customHeight="false" outlineLevel="0" collapsed="false">
      <c r="A161" s="436" t="s">
        <v>43</v>
      </c>
      <c r="B161" s="385" t="s">
        <v>634</v>
      </c>
      <c r="C161" s="426" t="s">
        <v>44</v>
      </c>
      <c r="D161" s="437" t="n">
        <v>660.1</v>
      </c>
      <c r="E161" s="437" t="n">
        <v>660.1</v>
      </c>
      <c r="F161" s="437" t="n">
        <v>0</v>
      </c>
      <c r="G161" s="308" t="n">
        <f aca="false">F161*100/D161</f>
        <v>0</v>
      </c>
      <c r="H161" s="308" t="n">
        <f aca="false">F161*100/E161</f>
        <v>0</v>
      </c>
    </row>
    <row r="162" customFormat="false" ht="51" hidden="false" customHeight="false" outlineLevel="0" collapsed="false">
      <c r="A162" s="575" t="s">
        <v>763</v>
      </c>
      <c r="B162" s="499" t="s">
        <v>636</v>
      </c>
      <c r="C162" s="420"/>
      <c r="D162" s="500" t="n">
        <f aca="false">SUM(D163)</f>
        <v>2874.5</v>
      </c>
      <c r="E162" s="500" t="n">
        <f aca="false">SUM(E163)</f>
        <v>2874.5</v>
      </c>
      <c r="F162" s="500" t="n">
        <f aca="false">SUM(F163)</f>
        <v>681.4</v>
      </c>
      <c r="G162" s="316" t="n">
        <f aca="false">F162*100/D162</f>
        <v>23.7049921725517</v>
      </c>
      <c r="H162" s="316" t="n">
        <f aca="false">F162*100/E162</f>
        <v>23.7049921725517</v>
      </c>
    </row>
    <row r="163" customFormat="false" ht="15" hidden="false" customHeight="false" outlineLevel="0" collapsed="false">
      <c r="A163" s="560" t="s">
        <v>494</v>
      </c>
      <c r="B163" s="499" t="s">
        <v>636</v>
      </c>
      <c r="C163" s="422" t="s">
        <v>544</v>
      </c>
      <c r="D163" s="500" t="n">
        <f aca="false">SUM(D164)</f>
        <v>2874.5</v>
      </c>
      <c r="E163" s="500" t="n">
        <f aca="false">SUM(E164)</f>
        <v>2874.5</v>
      </c>
      <c r="F163" s="500" t="n">
        <f aca="false">SUM(F164)</f>
        <v>681.4</v>
      </c>
      <c r="G163" s="316" t="n">
        <f aca="false">F163*100/D163</f>
        <v>23.7049921725517</v>
      </c>
      <c r="H163" s="316" t="n">
        <f aca="false">F163*100/E163</f>
        <v>23.7049921725517</v>
      </c>
    </row>
    <row r="164" customFormat="false" ht="15" hidden="false" customHeight="false" outlineLevel="0" collapsed="false">
      <c r="A164" s="454" t="s">
        <v>43</v>
      </c>
      <c r="B164" s="503" t="s">
        <v>636</v>
      </c>
      <c r="C164" s="425" t="s">
        <v>44</v>
      </c>
      <c r="D164" s="515" t="n">
        <v>2874.5</v>
      </c>
      <c r="E164" s="515" t="n">
        <v>2874.5</v>
      </c>
      <c r="F164" s="515" t="n">
        <v>681.4</v>
      </c>
      <c r="G164" s="308" t="n">
        <f aca="false">F164*100/D164</f>
        <v>23.7049921725517</v>
      </c>
      <c r="H164" s="308" t="n">
        <f aca="false">F164*100/E164</f>
        <v>23.7049921725517</v>
      </c>
    </row>
    <row r="165" customFormat="false" ht="15" hidden="false" customHeight="false" outlineLevel="0" collapsed="false">
      <c r="A165" s="453" t="s">
        <v>637</v>
      </c>
      <c r="B165" s="499" t="s">
        <v>638</v>
      </c>
      <c r="C165" s="422"/>
      <c r="D165" s="500" t="n">
        <f aca="false">SUM(D166)</f>
        <v>44</v>
      </c>
      <c r="E165" s="500" t="n">
        <f aca="false">SUM(E166)</f>
        <v>44</v>
      </c>
      <c r="F165" s="500" t="n">
        <f aca="false">SUM(F166)</f>
        <v>0</v>
      </c>
      <c r="G165" s="316" t="n">
        <f aca="false">F165*100/D165</f>
        <v>0</v>
      </c>
      <c r="H165" s="316" t="n">
        <f aca="false">F165*100/E165</f>
        <v>0</v>
      </c>
    </row>
    <row r="166" customFormat="false" ht="15" hidden="false" customHeight="false" outlineLevel="0" collapsed="false">
      <c r="A166" s="453" t="s">
        <v>490</v>
      </c>
      <c r="B166" s="499" t="s">
        <v>638</v>
      </c>
      <c r="C166" s="422" t="s">
        <v>605</v>
      </c>
      <c r="D166" s="500" t="n">
        <f aca="false">SUM(D167)</f>
        <v>44</v>
      </c>
      <c r="E166" s="500" t="n">
        <f aca="false">SUM(E167)</f>
        <v>44</v>
      </c>
      <c r="F166" s="500" t="n">
        <f aca="false">SUM(F167)</f>
        <v>0</v>
      </c>
      <c r="G166" s="316" t="n">
        <f aca="false">F166*100/D166</f>
        <v>0</v>
      </c>
      <c r="H166" s="316" t="n">
        <f aca="false">F166*100/E166</f>
        <v>0</v>
      </c>
    </row>
    <row r="167" customFormat="false" ht="25.5" hidden="false" customHeight="false" outlineLevel="0" collapsed="false">
      <c r="A167" s="454" t="s">
        <v>491</v>
      </c>
      <c r="B167" s="503" t="s">
        <v>638</v>
      </c>
      <c r="C167" s="425" t="s">
        <v>569</v>
      </c>
      <c r="D167" s="515" t="n">
        <v>44</v>
      </c>
      <c r="E167" s="515" t="n">
        <v>44</v>
      </c>
      <c r="F167" s="515" t="n">
        <v>0</v>
      </c>
      <c r="G167" s="308" t="n">
        <f aca="false">F167*100/D167</f>
        <v>0</v>
      </c>
      <c r="H167" s="308" t="n">
        <f aca="false">F167*100/E167</f>
        <v>0</v>
      </c>
    </row>
    <row r="168" customFormat="false" ht="15" hidden="false" customHeight="false" outlineLevel="0" collapsed="false">
      <c r="A168" s="406" t="s">
        <v>614</v>
      </c>
      <c r="B168" s="419" t="s">
        <v>615</v>
      </c>
      <c r="C168" s="422"/>
      <c r="D168" s="587" t="n">
        <f aca="false">D169</f>
        <v>2410.3</v>
      </c>
      <c r="E168" s="587" t="n">
        <f aca="false">E169</f>
        <v>6129.2</v>
      </c>
      <c r="F168" s="587" t="n">
        <f aca="false">F169</f>
        <v>2274.6</v>
      </c>
      <c r="G168" s="316" t="n">
        <f aca="false">F168*100/D168</f>
        <v>94.3699954362527</v>
      </c>
      <c r="H168" s="316" t="n">
        <f aca="false">F168*100/E168</f>
        <v>37.1108790706781</v>
      </c>
    </row>
    <row r="169" customFormat="false" ht="15" hidden="false" customHeight="false" outlineLevel="0" collapsed="false">
      <c r="A169" s="588" t="s">
        <v>764</v>
      </c>
      <c r="B169" s="419" t="s">
        <v>617</v>
      </c>
      <c r="C169" s="422"/>
      <c r="D169" s="587" t="n">
        <f aca="false">SUM(D170)</f>
        <v>2410.3</v>
      </c>
      <c r="E169" s="587" t="n">
        <f aca="false">SUM(E170)</f>
        <v>6129.2</v>
      </c>
      <c r="F169" s="587" t="n">
        <f aca="false">SUM(F170)</f>
        <v>2274.6</v>
      </c>
      <c r="G169" s="316" t="n">
        <f aca="false">F169*100/D169</f>
        <v>94.3699954362527</v>
      </c>
      <c r="H169" s="316" t="n">
        <f aca="false">F169*100/E169</f>
        <v>37.1108790706781</v>
      </c>
    </row>
    <row r="170" s="589" customFormat="true" ht="15" hidden="false" customHeight="false" outlineLevel="0" collapsed="false">
      <c r="A170" s="526" t="s">
        <v>535</v>
      </c>
      <c r="B170" s="419" t="s">
        <v>617</v>
      </c>
      <c r="C170" s="422" t="s">
        <v>618</v>
      </c>
      <c r="D170" s="587" t="n">
        <f aca="false">SUM(D171)</f>
        <v>2410.3</v>
      </c>
      <c r="E170" s="587" t="n">
        <f aca="false">SUM(E171)</f>
        <v>6129.2</v>
      </c>
      <c r="F170" s="587" t="n">
        <f aca="false">SUM(F171)</f>
        <v>2274.6</v>
      </c>
      <c r="G170" s="316" t="n">
        <f aca="false">F170*100/D170</f>
        <v>94.3699954362527</v>
      </c>
      <c r="H170" s="316" t="n">
        <f aca="false">F170*100/E170</f>
        <v>37.1108790706781</v>
      </c>
    </row>
    <row r="171" s="589" customFormat="true" ht="25.5" hidden="false" customHeight="false" outlineLevel="0" collapsed="false">
      <c r="A171" s="423" t="s">
        <v>619</v>
      </c>
      <c r="B171" s="424" t="s">
        <v>617</v>
      </c>
      <c r="C171" s="425" t="s">
        <v>620</v>
      </c>
      <c r="D171" s="590" t="n">
        <v>2410.3</v>
      </c>
      <c r="E171" s="590" t="n">
        <v>6129.2</v>
      </c>
      <c r="F171" s="590" t="n">
        <v>2274.6</v>
      </c>
      <c r="G171" s="308" t="n">
        <f aca="false">F171*100/D171</f>
        <v>94.3699954362527</v>
      </c>
      <c r="H171" s="308" t="n">
        <f aca="false">F171*100/E171</f>
        <v>37.1108790706781</v>
      </c>
    </row>
    <row r="172" s="591" customFormat="true" ht="15" hidden="false" customHeight="false" outlineLevel="0" collapsed="false">
      <c r="A172" s="379" t="s">
        <v>591</v>
      </c>
      <c r="B172" s="377" t="s">
        <v>592</v>
      </c>
      <c r="C172" s="422"/>
      <c r="D172" s="500" t="n">
        <f aca="false">SUM(D173)</f>
        <v>555</v>
      </c>
      <c r="E172" s="500" t="n">
        <f aca="false">SUM(E173)</f>
        <v>460.4</v>
      </c>
      <c r="F172" s="500" t="n">
        <f aca="false">SUM(F173)</f>
        <v>434.9</v>
      </c>
      <c r="G172" s="316" t="n">
        <f aca="false">F172*100/D172</f>
        <v>78.3603603603604</v>
      </c>
      <c r="H172" s="316" t="n">
        <f aca="false">F172*100/E172</f>
        <v>94.4613379669852</v>
      </c>
    </row>
    <row r="173" s="591" customFormat="true" ht="25.5" hidden="false" customHeight="false" outlineLevel="0" collapsed="false">
      <c r="A173" s="445" t="s">
        <v>593</v>
      </c>
      <c r="B173" s="377" t="s">
        <v>594</v>
      </c>
      <c r="C173" s="422"/>
      <c r="D173" s="500" t="n">
        <f aca="false">SUM(D174)</f>
        <v>555</v>
      </c>
      <c r="E173" s="500" t="n">
        <f aca="false">SUM(E174)</f>
        <v>460.4</v>
      </c>
      <c r="F173" s="500" t="n">
        <f aca="false">SUM(F174)</f>
        <v>434.9</v>
      </c>
      <c r="G173" s="316" t="n">
        <f aca="false">F173*100/D173</f>
        <v>78.3603603603604</v>
      </c>
      <c r="H173" s="316" t="n">
        <f aca="false">F173*100/E173</f>
        <v>94.4613379669852</v>
      </c>
    </row>
    <row r="174" s="591" customFormat="true" ht="15" hidden="false" customHeight="false" outlineLevel="0" collapsed="false">
      <c r="A174" s="446" t="s">
        <v>490</v>
      </c>
      <c r="B174" s="377" t="s">
        <v>594</v>
      </c>
      <c r="C174" s="422" t="s">
        <v>605</v>
      </c>
      <c r="D174" s="500" t="n">
        <f aca="false">SUM(D175)</f>
        <v>555</v>
      </c>
      <c r="E174" s="500" t="n">
        <f aca="false">SUM(E175)</f>
        <v>460.4</v>
      </c>
      <c r="F174" s="500" t="n">
        <f aca="false">SUM(F175)</f>
        <v>434.9</v>
      </c>
      <c r="G174" s="316" t="n">
        <f aca="false">F174*100/D174</f>
        <v>78.3603603603604</v>
      </c>
      <c r="H174" s="316" t="n">
        <f aca="false">F174*100/E174</f>
        <v>94.4613379669852</v>
      </c>
    </row>
    <row r="175" customFormat="false" ht="25.5" hidden="false" customHeight="false" outlineLevel="0" collapsed="false">
      <c r="A175" s="447" t="s">
        <v>491</v>
      </c>
      <c r="B175" s="377" t="s">
        <v>594</v>
      </c>
      <c r="C175" s="425" t="s">
        <v>569</v>
      </c>
      <c r="D175" s="515" t="n">
        <v>555</v>
      </c>
      <c r="E175" s="515" t="n">
        <v>460.4</v>
      </c>
      <c r="F175" s="515" t="n">
        <v>434.9</v>
      </c>
      <c r="G175" s="308" t="n">
        <f aca="false">F175*100/D175</f>
        <v>78.3603603603604</v>
      </c>
      <c r="H175" s="308" t="n">
        <f aca="false">F175*100/E175</f>
        <v>94.4613379669852</v>
      </c>
    </row>
    <row r="176" customFormat="false" ht="15" hidden="false" customHeight="false" outlineLevel="0" collapsed="false">
      <c r="A176" s="559" t="s">
        <v>681</v>
      </c>
      <c r="B176" s="499" t="s">
        <v>682</v>
      </c>
      <c r="C176" s="422"/>
      <c r="D176" s="500" t="n">
        <f aca="false">SUM(D177)</f>
        <v>5000</v>
      </c>
      <c r="E176" s="500" t="n">
        <f aca="false">SUM(E177)</f>
        <v>5000</v>
      </c>
      <c r="F176" s="500" t="n">
        <f aca="false">SUM(F177)</f>
        <v>4641.5</v>
      </c>
      <c r="G176" s="316" t="n">
        <f aca="false">F176*100/D176</f>
        <v>92.83</v>
      </c>
      <c r="H176" s="316" t="n">
        <f aca="false">F176*100/E176</f>
        <v>92.83</v>
      </c>
    </row>
    <row r="177" customFormat="false" ht="15" hidden="false" customHeight="false" outlineLevel="0" collapsed="false">
      <c r="A177" s="559" t="s">
        <v>683</v>
      </c>
      <c r="B177" s="499" t="s">
        <v>684</v>
      </c>
      <c r="C177" s="422"/>
      <c r="D177" s="500" t="n">
        <f aca="false">SUM(D178)</f>
        <v>5000</v>
      </c>
      <c r="E177" s="500" t="n">
        <f aca="false">SUM(E178)</f>
        <v>5000</v>
      </c>
      <c r="F177" s="500" t="n">
        <f aca="false">SUM(F178)</f>
        <v>4641.5</v>
      </c>
      <c r="G177" s="316" t="n">
        <f aca="false">F177*100/D177</f>
        <v>92.83</v>
      </c>
      <c r="H177" s="316" t="n">
        <f aca="false">F177*100/E177</f>
        <v>92.83</v>
      </c>
    </row>
    <row r="178" customFormat="false" ht="25.5" hidden="false" customHeight="false" outlineLevel="0" collapsed="false">
      <c r="A178" s="453" t="s">
        <v>685</v>
      </c>
      <c r="B178" s="499" t="s">
        <v>686</v>
      </c>
      <c r="C178" s="422"/>
      <c r="D178" s="500" t="n">
        <f aca="false">SUM(D179)</f>
        <v>5000</v>
      </c>
      <c r="E178" s="500" t="n">
        <f aca="false">SUM(E179)</f>
        <v>5000</v>
      </c>
      <c r="F178" s="500" t="n">
        <f aca="false">SUM(F179)</f>
        <v>4641.5</v>
      </c>
      <c r="G178" s="316" t="n">
        <f aca="false">F178*100/D178</f>
        <v>92.83</v>
      </c>
      <c r="H178" s="316" t="n">
        <f aca="false">F178*100/E178</f>
        <v>92.83</v>
      </c>
    </row>
    <row r="179" customFormat="false" ht="15" hidden="false" customHeight="false" outlineLevel="0" collapsed="false">
      <c r="A179" s="560" t="s">
        <v>490</v>
      </c>
      <c r="B179" s="499" t="s">
        <v>686</v>
      </c>
      <c r="C179" s="422" t="s">
        <v>605</v>
      </c>
      <c r="D179" s="500" t="n">
        <f aca="false">SUM(D180)</f>
        <v>5000</v>
      </c>
      <c r="E179" s="500" t="n">
        <f aca="false">SUM(E180)</f>
        <v>5000</v>
      </c>
      <c r="F179" s="500" t="n">
        <f aca="false">SUM(F180)</f>
        <v>4641.5</v>
      </c>
      <c r="G179" s="316" t="n">
        <f aca="false">F179*100/D179</f>
        <v>92.83</v>
      </c>
      <c r="H179" s="316" t="n">
        <f aca="false">F179*100/E179</f>
        <v>92.83</v>
      </c>
    </row>
    <row r="180" s="589" customFormat="true" ht="25.5" hidden="false" customHeight="false" outlineLevel="0" collapsed="false">
      <c r="A180" s="454" t="s">
        <v>491</v>
      </c>
      <c r="B180" s="503" t="s">
        <v>686</v>
      </c>
      <c r="C180" s="425" t="s">
        <v>569</v>
      </c>
      <c r="D180" s="515" t="n">
        <v>5000</v>
      </c>
      <c r="E180" s="515" t="n">
        <v>5000</v>
      </c>
      <c r="F180" s="515" t="n">
        <v>4641.5</v>
      </c>
      <c r="G180" s="308" t="n">
        <f aca="false">F180*100/D180</f>
        <v>92.83</v>
      </c>
      <c r="H180" s="308" t="n">
        <f aca="false">F180*100/E180</f>
        <v>92.83</v>
      </c>
    </row>
    <row r="181" s="589" customFormat="true" ht="25.5" hidden="false" customHeight="false" outlineLevel="0" collapsed="false">
      <c r="A181" s="555" t="s">
        <v>621</v>
      </c>
      <c r="B181" s="493" t="s">
        <v>622</v>
      </c>
      <c r="C181" s="586"/>
      <c r="D181" s="558" t="n">
        <f aca="false">SUM(D182)</f>
        <v>78975.4</v>
      </c>
      <c r="E181" s="558" t="n">
        <f aca="false">SUM(E182)</f>
        <v>78975.4</v>
      </c>
      <c r="F181" s="558" t="n">
        <f aca="false">SUM(F182)</f>
        <v>53673</v>
      </c>
      <c r="G181" s="303" t="n">
        <f aca="false">F181*100/D181</f>
        <v>67.9616690766998</v>
      </c>
      <c r="H181" s="303" t="n">
        <f aca="false">F181*100/E181</f>
        <v>67.9616690766998</v>
      </c>
    </row>
    <row r="182" s="589" customFormat="true" ht="15" hidden="false" customHeight="false" outlineLevel="0" collapsed="false">
      <c r="A182" s="559" t="s">
        <v>623</v>
      </c>
      <c r="B182" s="499" t="s">
        <v>624</v>
      </c>
      <c r="C182" s="422"/>
      <c r="D182" s="500" t="n">
        <f aca="false">SUM(D183)</f>
        <v>78975.4</v>
      </c>
      <c r="E182" s="500" t="n">
        <f aca="false">SUM(E183)</f>
        <v>78975.4</v>
      </c>
      <c r="F182" s="500" t="n">
        <f aca="false">SUM(F183)</f>
        <v>53673</v>
      </c>
      <c r="G182" s="316" t="n">
        <f aca="false">F182*100/D182</f>
        <v>67.9616690766998</v>
      </c>
      <c r="H182" s="316" t="n">
        <f aca="false">F182*100/E182</f>
        <v>67.9616690766998</v>
      </c>
    </row>
    <row r="183" s="589" customFormat="true" ht="25.5" hidden="false" customHeight="false" outlineLevel="0" collapsed="false">
      <c r="A183" s="559" t="s">
        <v>765</v>
      </c>
      <c r="B183" s="499" t="s">
        <v>626</v>
      </c>
      <c r="C183" s="422"/>
      <c r="D183" s="500" t="n">
        <f aca="false">SUM(D187,D184)</f>
        <v>78975.4</v>
      </c>
      <c r="E183" s="500" t="n">
        <f aca="false">SUM(E187,E184)</f>
        <v>78975.4</v>
      </c>
      <c r="F183" s="500" t="n">
        <f aca="false">SUM(F187,F184)</f>
        <v>53673</v>
      </c>
      <c r="G183" s="316" t="n">
        <f aca="false">F183*100/D183</f>
        <v>67.9616690766998</v>
      </c>
      <c r="H183" s="316" t="n">
        <f aca="false">F183*100/E183</f>
        <v>67.9616690766998</v>
      </c>
    </row>
    <row r="184" s="589" customFormat="true" ht="25.5" hidden="false" customHeight="false" outlineLevel="0" collapsed="false">
      <c r="A184" s="433" t="s">
        <v>627</v>
      </c>
      <c r="B184" s="380" t="s">
        <v>628</v>
      </c>
      <c r="C184" s="432"/>
      <c r="D184" s="418" t="n">
        <f aca="false">SUM(D185)</f>
        <v>13183.1</v>
      </c>
      <c r="E184" s="418" t="n">
        <f aca="false">SUM(E185)</f>
        <v>13183.1</v>
      </c>
      <c r="F184" s="418" t="n">
        <f aca="false">SUM(F185)</f>
        <v>13183.1</v>
      </c>
      <c r="G184" s="316" t="n">
        <f aca="false">F184*100/D184</f>
        <v>100</v>
      </c>
      <c r="H184" s="316" t="n">
        <f aca="false">F184*100/E184</f>
        <v>100</v>
      </c>
    </row>
    <row r="185" s="589" customFormat="true" ht="15" hidden="false" customHeight="false" outlineLevel="0" collapsed="false">
      <c r="A185" s="449" t="s">
        <v>610</v>
      </c>
      <c r="B185" s="380" t="s">
        <v>628</v>
      </c>
      <c r="C185" s="432" t="s">
        <v>611</v>
      </c>
      <c r="D185" s="418" t="n">
        <f aca="false">SUM(D186)</f>
        <v>13183.1</v>
      </c>
      <c r="E185" s="418" t="n">
        <f aca="false">SUM(E186)</f>
        <v>13183.1</v>
      </c>
      <c r="F185" s="418" t="n">
        <f aca="false">SUM(F186)</f>
        <v>13183.1</v>
      </c>
      <c r="G185" s="316" t="n">
        <f aca="false">F185*100/D185</f>
        <v>100</v>
      </c>
      <c r="H185" s="316" t="n">
        <f aca="false">F185*100/E185</f>
        <v>100</v>
      </c>
    </row>
    <row r="186" s="589" customFormat="true" ht="15" hidden="false" customHeight="false" outlineLevel="0" collapsed="false">
      <c r="A186" s="450" t="s">
        <v>612</v>
      </c>
      <c r="B186" s="385" t="s">
        <v>628</v>
      </c>
      <c r="C186" s="434" t="s">
        <v>613</v>
      </c>
      <c r="D186" s="437" t="n">
        <v>13183.1</v>
      </c>
      <c r="E186" s="437" t="n">
        <v>13183.1</v>
      </c>
      <c r="F186" s="437" t="n">
        <v>13183.1</v>
      </c>
      <c r="G186" s="308" t="n">
        <f aca="false">F186*100/D186</f>
        <v>100</v>
      </c>
      <c r="H186" s="308" t="n">
        <f aca="false">F186*100/E186</f>
        <v>100</v>
      </c>
    </row>
    <row r="187" s="589" customFormat="true" ht="15" hidden="false" customHeight="false" outlineLevel="0" collapsed="false">
      <c r="A187" s="460" t="s">
        <v>629</v>
      </c>
      <c r="B187" s="499" t="s">
        <v>630</v>
      </c>
      <c r="C187" s="422"/>
      <c r="D187" s="500" t="n">
        <f aca="false">SUM(D188)</f>
        <v>65792.3</v>
      </c>
      <c r="E187" s="500" t="n">
        <f aca="false">SUM(E188)</f>
        <v>65792.3</v>
      </c>
      <c r="F187" s="500" t="n">
        <f aca="false">SUM(F188)</f>
        <v>40489.9</v>
      </c>
      <c r="G187" s="316" t="n">
        <f aca="false">F187*100/D187</f>
        <v>61.5420041555015</v>
      </c>
      <c r="H187" s="316" t="n">
        <f aca="false">F187*100/E187</f>
        <v>61.5420041555015</v>
      </c>
    </row>
    <row r="188" s="589" customFormat="true" ht="15" hidden="false" customHeight="false" outlineLevel="0" collapsed="false">
      <c r="A188" s="449" t="s">
        <v>610</v>
      </c>
      <c r="B188" s="499" t="s">
        <v>630</v>
      </c>
      <c r="C188" s="422" t="s">
        <v>611</v>
      </c>
      <c r="D188" s="500" t="n">
        <f aca="false">SUM(D189)</f>
        <v>65792.3</v>
      </c>
      <c r="E188" s="500" t="n">
        <f aca="false">SUM(E189)</f>
        <v>65792.3</v>
      </c>
      <c r="F188" s="500" t="n">
        <f aca="false">SUM(F189)</f>
        <v>40489.9</v>
      </c>
      <c r="G188" s="316" t="n">
        <f aca="false">F188*100/D188</f>
        <v>61.5420041555015</v>
      </c>
      <c r="H188" s="316" t="n">
        <f aca="false">F188*100/E188</f>
        <v>61.5420041555015</v>
      </c>
    </row>
    <row r="189" s="589" customFormat="true" ht="15" hidden="false" customHeight="false" outlineLevel="0" collapsed="false">
      <c r="A189" s="450" t="s">
        <v>612</v>
      </c>
      <c r="B189" s="503" t="s">
        <v>630</v>
      </c>
      <c r="C189" s="425" t="s">
        <v>613</v>
      </c>
      <c r="D189" s="515" t="n">
        <v>65792.3</v>
      </c>
      <c r="E189" s="515" t="n">
        <v>65792.3</v>
      </c>
      <c r="F189" s="515" t="n">
        <v>40489.9</v>
      </c>
      <c r="G189" s="308" t="n">
        <f aca="false">F189*100/D189</f>
        <v>61.5420041555015</v>
      </c>
      <c r="H189" s="308" t="n">
        <f aca="false">F189*100/E189</f>
        <v>61.5420041555015</v>
      </c>
    </row>
    <row r="190" s="589" customFormat="true" ht="25.5" hidden="false" customHeight="false" outlineLevel="0" collapsed="false">
      <c r="A190" s="585" t="s">
        <v>688</v>
      </c>
      <c r="B190" s="493" t="s">
        <v>689</v>
      </c>
      <c r="C190" s="592"/>
      <c r="D190" s="558" t="n">
        <f aca="false">SUM(D191,D195,D199)</f>
        <v>7800</v>
      </c>
      <c r="E190" s="558" t="n">
        <f aca="false">SUM(E191,E195,E199)</f>
        <v>7800</v>
      </c>
      <c r="F190" s="558" t="n">
        <f aca="false">SUM(F191,F195,F199)</f>
        <v>7739.3</v>
      </c>
      <c r="G190" s="303" t="n">
        <f aca="false">F190*100/D190</f>
        <v>99.2217948717949</v>
      </c>
      <c r="H190" s="303" t="n">
        <f aca="false">F190*100/E190</f>
        <v>99.2217948717949</v>
      </c>
    </row>
    <row r="191" s="589" customFormat="true" ht="15" hidden="false" customHeight="false" outlineLevel="0" collapsed="false">
      <c r="A191" s="453" t="s">
        <v>690</v>
      </c>
      <c r="B191" s="518" t="s">
        <v>691</v>
      </c>
      <c r="C191" s="422"/>
      <c r="D191" s="500" t="n">
        <f aca="false">SUM(D192)</f>
        <v>6950</v>
      </c>
      <c r="E191" s="500" t="n">
        <f aca="false">SUM(E192)</f>
        <v>6950</v>
      </c>
      <c r="F191" s="500" t="n">
        <f aca="false">SUM(F192)</f>
        <v>6950</v>
      </c>
      <c r="G191" s="316" t="n">
        <f aca="false">F191*100/D191</f>
        <v>100</v>
      </c>
      <c r="H191" s="316" t="n">
        <f aca="false">F191*100/E191</f>
        <v>100</v>
      </c>
    </row>
    <row r="192" s="589" customFormat="true" ht="15" hidden="false" customHeight="false" outlineLevel="0" collapsed="false">
      <c r="A192" s="559" t="s">
        <v>670</v>
      </c>
      <c r="B192" s="518" t="s">
        <v>692</v>
      </c>
      <c r="C192" s="422"/>
      <c r="D192" s="500" t="n">
        <f aca="false">SUM(D193)</f>
        <v>6950</v>
      </c>
      <c r="E192" s="500" t="n">
        <f aca="false">SUM(E193)</f>
        <v>6950</v>
      </c>
      <c r="F192" s="500" t="n">
        <f aca="false">SUM(F193)</f>
        <v>6950</v>
      </c>
      <c r="G192" s="316" t="n">
        <f aca="false">F192*100/D192</f>
        <v>100</v>
      </c>
      <c r="H192" s="316" t="n">
        <f aca="false">F192*100/E192</f>
        <v>100</v>
      </c>
    </row>
    <row r="193" s="589" customFormat="true" ht="25.5" hidden="false" customHeight="false" outlineLevel="0" collapsed="false">
      <c r="A193" s="453" t="s">
        <v>672</v>
      </c>
      <c r="B193" s="518" t="s">
        <v>692</v>
      </c>
      <c r="C193" s="422" t="s">
        <v>693</v>
      </c>
      <c r="D193" s="500" t="n">
        <f aca="false">SUM(D194)</f>
        <v>6950</v>
      </c>
      <c r="E193" s="500" t="n">
        <f aca="false">SUM(E194)</f>
        <v>6950</v>
      </c>
      <c r="F193" s="500" t="n">
        <f aca="false">SUM(F194)</f>
        <v>6950</v>
      </c>
      <c r="G193" s="316" t="n">
        <f aca="false">F193*100/D193</f>
        <v>100</v>
      </c>
      <c r="H193" s="316" t="n">
        <f aca="false">F193*100/E193</f>
        <v>100</v>
      </c>
    </row>
    <row r="194" s="589" customFormat="true" ht="15" hidden="false" customHeight="false" outlineLevel="0" collapsed="false">
      <c r="A194" s="454" t="s">
        <v>673</v>
      </c>
      <c r="B194" s="529" t="s">
        <v>692</v>
      </c>
      <c r="C194" s="425" t="s">
        <v>694</v>
      </c>
      <c r="D194" s="515" t="n">
        <v>6950</v>
      </c>
      <c r="E194" s="515" t="n">
        <v>6950</v>
      </c>
      <c r="F194" s="515" t="n">
        <v>6950</v>
      </c>
      <c r="G194" s="308" t="n">
        <f aca="false">F194*100/D194</f>
        <v>100</v>
      </c>
      <c r="H194" s="308" t="n">
        <f aca="false">F194*100/E194</f>
        <v>100</v>
      </c>
    </row>
    <row r="195" s="589" customFormat="true" ht="38.25" hidden="false" customHeight="false" outlineLevel="0" collapsed="false">
      <c r="A195" s="453" t="s">
        <v>695</v>
      </c>
      <c r="B195" s="499" t="s">
        <v>696</v>
      </c>
      <c r="C195" s="422"/>
      <c r="D195" s="570" t="n">
        <f aca="false">SUM(D196)</f>
        <v>220</v>
      </c>
      <c r="E195" s="570" t="n">
        <f aca="false">SUM(E196)</f>
        <v>220</v>
      </c>
      <c r="F195" s="570" t="n">
        <f aca="false">SUM(F196)</f>
        <v>159.3</v>
      </c>
      <c r="G195" s="316" t="n">
        <f aca="false">F195*100/D195</f>
        <v>72.4090909090909</v>
      </c>
      <c r="H195" s="316" t="n">
        <f aca="false">F195*100/E195</f>
        <v>72.4090909090909</v>
      </c>
    </row>
    <row r="196" s="589" customFormat="true" ht="25.5" hidden="false" customHeight="false" outlineLevel="0" collapsed="false">
      <c r="A196" s="453" t="s">
        <v>697</v>
      </c>
      <c r="B196" s="499" t="s">
        <v>698</v>
      </c>
      <c r="C196" s="422"/>
      <c r="D196" s="570" t="n">
        <f aca="false">SUM(D197)</f>
        <v>220</v>
      </c>
      <c r="E196" s="570" t="n">
        <f aca="false">SUM(E197)</f>
        <v>220</v>
      </c>
      <c r="F196" s="570" t="n">
        <f aca="false">SUM(F197)</f>
        <v>159.3</v>
      </c>
      <c r="G196" s="316" t="n">
        <f aca="false">F196*100/D196</f>
        <v>72.4090909090909</v>
      </c>
      <c r="H196" s="316" t="n">
        <f aca="false">F196*100/E196</f>
        <v>72.4090909090909</v>
      </c>
    </row>
    <row r="197" s="589" customFormat="true" ht="15" hidden="false" customHeight="false" outlineLevel="0" collapsed="false">
      <c r="A197" s="561" t="s">
        <v>490</v>
      </c>
      <c r="B197" s="499" t="s">
        <v>698</v>
      </c>
      <c r="C197" s="422" t="s">
        <v>605</v>
      </c>
      <c r="D197" s="500" t="n">
        <f aca="false">SUM(D198)</f>
        <v>220</v>
      </c>
      <c r="E197" s="500" t="n">
        <f aca="false">SUM(E198)</f>
        <v>220</v>
      </c>
      <c r="F197" s="500" t="n">
        <f aca="false">SUM(F198)</f>
        <v>159.3</v>
      </c>
      <c r="G197" s="316" t="n">
        <f aca="false">F197*100/D197</f>
        <v>72.4090909090909</v>
      </c>
      <c r="H197" s="316" t="n">
        <f aca="false">F197*100/E197</f>
        <v>72.4090909090909</v>
      </c>
    </row>
    <row r="198" s="589" customFormat="true" ht="25.5" hidden="false" customHeight="false" outlineLevel="0" collapsed="false">
      <c r="A198" s="454" t="s">
        <v>491</v>
      </c>
      <c r="B198" s="503" t="s">
        <v>698</v>
      </c>
      <c r="C198" s="425" t="s">
        <v>569</v>
      </c>
      <c r="D198" s="515" t="n">
        <v>220</v>
      </c>
      <c r="E198" s="515" t="n">
        <v>220</v>
      </c>
      <c r="F198" s="515" t="n">
        <v>159.3</v>
      </c>
      <c r="G198" s="308" t="n">
        <f aca="false">F198*100/D198</f>
        <v>72.4090909090909</v>
      </c>
      <c r="H198" s="308" t="n">
        <f aca="false">F198*100/E198</f>
        <v>72.4090909090909</v>
      </c>
    </row>
    <row r="199" s="589" customFormat="true" ht="25.5" hidden="false" customHeight="false" outlineLevel="0" collapsed="false">
      <c r="A199" s="453" t="s">
        <v>699</v>
      </c>
      <c r="B199" s="499" t="s">
        <v>700</v>
      </c>
      <c r="C199" s="425"/>
      <c r="D199" s="500" t="n">
        <f aca="false">SUM(D200)</f>
        <v>630</v>
      </c>
      <c r="E199" s="500" t="n">
        <f aca="false">SUM(E200)</f>
        <v>630</v>
      </c>
      <c r="F199" s="500" t="n">
        <f aca="false">SUM(F200)</f>
        <v>630</v>
      </c>
      <c r="G199" s="316" t="n">
        <f aca="false">F199*100/D199</f>
        <v>100</v>
      </c>
      <c r="H199" s="316" t="n">
        <f aca="false">F199*100/E199</f>
        <v>100</v>
      </c>
    </row>
    <row r="200" s="589" customFormat="true" ht="25.5" hidden="false" customHeight="false" outlineLevel="0" collapsed="false">
      <c r="A200" s="453" t="s">
        <v>701</v>
      </c>
      <c r="B200" s="499" t="s">
        <v>702</v>
      </c>
      <c r="C200" s="422"/>
      <c r="D200" s="500" t="n">
        <f aca="false">SUM(D201)</f>
        <v>630</v>
      </c>
      <c r="E200" s="500" t="n">
        <f aca="false">SUM(E201)</f>
        <v>630</v>
      </c>
      <c r="F200" s="500" t="n">
        <f aca="false">SUM(F201)</f>
        <v>630</v>
      </c>
      <c r="G200" s="316" t="n">
        <f aca="false">F200*100/D200</f>
        <v>100</v>
      </c>
      <c r="H200" s="316" t="n">
        <f aca="false">F200*100/E200</f>
        <v>100</v>
      </c>
    </row>
    <row r="201" customFormat="false" ht="25.5" hidden="false" customHeight="false" outlineLevel="0" collapsed="false">
      <c r="A201" s="561" t="s">
        <v>672</v>
      </c>
      <c r="B201" s="499" t="s">
        <v>702</v>
      </c>
      <c r="C201" s="422" t="s">
        <v>693</v>
      </c>
      <c r="D201" s="500" t="n">
        <f aca="false">SUM(D202)</f>
        <v>630</v>
      </c>
      <c r="E201" s="500" t="n">
        <f aca="false">SUM(E202)</f>
        <v>630</v>
      </c>
      <c r="F201" s="500" t="n">
        <f aca="false">SUM(F202)</f>
        <v>630</v>
      </c>
      <c r="G201" s="316" t="n">
        <f aca="false">F201*100/D201</f>
        <v>100</v>
      </c>
      <c r="H201" s="316" t="n">
        <f aca="false">F201*100/E201</f>
        <v>100</v>
      </c>
    </row>
    <row r="202" customFormat="false" ht="15" hidden="false" customHeight="false" outlineLevel="0" collapsed="false">
      <c r="A202" s="454" t="s">
        <v>673</v>
      </c>
      <c r="B202" s="503" t="s">
        <v>702</v>
      </c>
      <c r="C202" s="425" t="s">
        <v>694</v>
      </c>
      <c r="D202" s="515" t="n">
        <v>630</v>
      </c>
      <c r="E202" s="515" t="n">
        <v>630</v>
      </c>
      <c r="F202" s="515" t="n">
        <v>630</v>
      </c>
      <c r="G202" s="308" t="n">
        <f aca="false">F202*100/D202</f>
        <v>100</v>
      </c>
      <c r="H202" s="308" t="n">
        <f aca="false">F202*100/E202</f>
        <v>100</v>
      </c>
    </row>
    <row r="203" customFormat="false" ht="38.25" hidden="false" customHeight="false" outlineLevel="0" collapsed="false">
      <c r="A203" s="585" t="s">
        <v>553</v>
      </c>
      <c r="B203" s="493" t="s">
        <v>554</v>
      </c>
      <c r="C203" s="586"/>
      <c r="D203" s="558" t="n">
        <f aca="false">SUM(D209,D204)</f>
        <v>50552</v>
      </c>
      <c r="E203" s="558" t="n">
        <f aca="false">SUM(E209,E204)</f>
        <v>50552</v>
      </c>
      <c r="F203" s="558" t="n">
        <f aca="false">SUM(F209,F204)</f>
        <v>45896.6</v>
      </c>
      <c r="G203" s="303" t="n">
        <f aca="false">F203*100/D203</f>
        <v>90.7908688083558</v>
      </c>
      <c r="H203" s="303" t="n">
        <f aca="false">F203*100/E203</f>
        <v>90.7908688083558</v>
      </c>
    </row>
    <row r="204" customFormat="false" ht="15" hidden="false" customHeight="false" outlineLevel="0" collapsed="false">
      <c r="A204" s="453" t="s">
        <v>766</v>
      </c>
      <c r="B204" s="499" t="s">
        <v>556</v>
      </c>
      <c r="C204" s="422"/>
      <c r="D204" s="500" t="n">
        <f aca="false">SUM(D205)</f>
        <v>14158</v>
      </c>
      <c r="E204" s="500" t="n">
        <f aca="false">SUM(E205)</f>
        <v>14158</v>
      </c>
      <c r="F204" s="500" t="n">
        <f aca="false">SUM(F205)</f>
        <v>13945.4</v>
      </c>
      <c r="G204" s="316" t="n">
        <f aca="false">F204*100/D204</f>
        <v>98.4983754767623</v>
      </c>
      <c r="H204" s="316" t="n">
        <f aca="false">F204*100/E204</f>
        <v>98.4983754767623</v>
      </c>
    </row>
    <row r="205" customFormat="false" ht="38.25" hidden="false" customHeight="false" outlineLevel="0" collapsed="false">
      <c r="A205" s="575" t="s">
        <v>557</v>
      </c>
      <c r="B205" s="499" t="s">
        <v>558</v>
      </c>
      <c r="C205" s="586"/>
      <c r="D205" s="500" t="n">
        <f aca="false">D206</f>
        <v>14158</v>
      </c>
      <c r="E205" s="500" t="n">
        <f aca="false">E206</f>
        <v>14158</v>
      </c>
      <c r="F205" s="500" t="n">
        <f aca="false">F206</f>
        <v>13945.4</v>
      </c>
      <c r="G205" s="316" t="n">
        <f aca="false">F205*100/D205</f>
        <v>98.4983754767623</v>
      </c>
      <c r="H205" s="316" t="n">
        <f aca="false">F205*100/E205</f>
        <v>98.4983754767623</v>
      </c>
    </row>
    <row r="206" customFormat="false" ht="25.5" hidden="false" customHeight="false" outlineLevel="0" collapsed="false">
      <c r="A206" s="575" t="s">
        <v>559</v>
      </c>
      <c r="B206" s="380" t="s">
        <v>560</v>
      </c>
      <c r="C206" s="377"/>
      <c r="D206" s="381" t="n">
        <f aca="false">SUM(D207)</f>
        <v>14158</v>
      </c>
      <c r="E206" s="381" t="n">
        <f aca="false">SUM(E207)</f>
        <v>14158</v>
      </c>
      <c r="F206" s="381" t="n">
        <f aca="false">SUM(F207)</f>
        <v>13945.4</v>
      </c>
      <c r="G206" s="316" t="n">
        <f aca="false">F206*100/D206</f>
        <v>98.4983754767623</v>
      </c>
      <c r="H206" s="316" t="n">
        <f aca="false">F206*100/E206</f>
        <v>98.4983754767623</v>
      </c>
    </row>
    <row r="207" customFormat="false" ht="15" hidden="false" customHeight="false" outlineLevel="0" collapsed="false">
      <c r="A207" s="561" t="s">
        <v>494</v>
      </c>
      <c r="B207" s="380" t="s">
        <v>560</v>
      </c>
      <c r="C207" s="377" t="n">
        <v>500</v>
      </c>
      <c r="D207" s="381" t="n">
        <f aca="false">D208</f>
        <v>14158</v>
      </c>
      <c r="E207" s="381" t="n">
        <f aca="false">E208</f>
        <v>14158</v>
      </c>
      <c r="F207" s="381" t="n">
        <f aca="false">F208</f>
        <v>13945.4</v>
      </c>
      <c r="G207" s="316" t="n">
        <f aca="false">F207*100/D207</f>
        <v>98.4983754767623</v>
      </c>
      <c r="H207" s="316" t="n">
        <f aca="false">F207*100/E207</f>
        <v>98.4983754767623</v>
      </c>
    </row>
    <row r="208" customFormat="false" ht="15" hidden="false" customHeight="false" outlineLevel="0" collapsed="false">
      <c r="A208" s="454" t="s">
        <v>43</v>
      </c>
      <c r="B208" s="385" t="s">
        <v>560</v>
      </c>
      <c r="C208" s="393" t="n">
        <v>540</v>
      </c>
      <c r="D208" s="387" t="n">
        <v>14158</v>
      </c>
      <c r="E208" s="387" t="n">
        <v>14158</v>
      </c>
      <c r="F208" s="387" t="n">
        <v>13945.4</v>
      </c>
      <c r="G208" s="308" t="n">
        <f aca="false">F208*100/D208</f>
        <v>98.4983754767623</v>
      </c>
      <c r="H208" s="308" t="n">
        <f aca="false">F208*100/E208</f>
        <v>98.4983754767623</v>
      </c>
    </row>
    <row r="209" customFormat="false" ht="15" hidden="false" customHeight="false" outlineLevel="0" collapsed="false">
      <c r="A209" s="453" t="s">
        <v>570</v>
      </c>
      <c r="B209" s="499" t="s">
        <v>571</v>
      </c>
      <c r="C209" s="422"/>
      <c r="D209" s="500" t="n">
        <f aca="false">SUM(D210,D223)</f>
        <v>36394</v>
      </c>
      <c r="E209" s="500" t="n">
        <f aca="false">SUM(E210,E223)</f>
        <v>36394</v>
      </c>
      <c r="F209" s="500" t="n">
        <f aca="false">SUM(F210,F223)</f>
        <v>31951.2</v>
      </c>
      <c r="G209" s="316" t="n">
        <f aca="false">F209*100/D209</f>
        <v>87.7924932681211</v>
      </c>
      <c r="H209" s="316" t="n">
        <f aca="false">F209*100/E209</f>
        <v>87.7924932681211</v>
      </c>
    </row>
    <row r="210" customFormat="false" ht="38.25" hidden="false" customHeight="false" outlineLevel="0" collapsed="false">
      <c r="A210" s="575" t="s">
        <v>572</v>
      </c>
      <c r="B210" s="499" t="s">
        <v>573</v>
      </c>
      <c r="C210" s="422"/>
      <c r="D210" s="500" t="n">
        <f aca="false">SUM(D211,D214,D217,D220)</f>
        <v>32184.4</v>
      </c>
      <c r="E210" s="500" t="n">
        <f aca="false">SUM(E211,E214,E217,E220)</f>
        <v>32184.4</v>
      </c>
      <c r="F210" s="500" t="n">
        <f aca="false">SUM(F211,F214,F217,F220)</f>
        <v>29241.7</v>
      </c>
      <c r="G210" s="316" t="n">
        <f aca="false">F210*100/D210</f>
        <v>90.8567504753856</v>
      </c>
      <c r="H210" s="316" t="n">
        <f aca="false">F210*100/E210</f>
        <v>90.8567504753856</v>
      </c>
    </row>
    <row r="211" customFormat="false" ht="15" hidden="false" customHeight="false" outlineLevel="0" collapsed="false">
      <c r="A211" s="575" t="s">
        <v>574</v>
      </c>
      <c r="B211" s="499" t="s">
        <v>575</v>
      </c>
      <c r="C211" s="422"/>
      <c r="D211" s="500" t="n">
        <f aca="false">SUM(D212)</f>
        <v>4564.8</v>
      </c>
      <c r="E211" s="500" t="n">
        <f aca="false">SUM(E212)</f>
        <v>4564.8</v>
      </c>
      <c r="F211" s="500" t="n">
        <f aca="false">SUM(F212)</f>
        <v>4545.2</v>
      </c>
      <c r="G211" s="316" t="n">
        <f aca="false">F211*100/D211</f>
        <v>99.5706274097441</v>
      </c>
      <c r="H211" s="316" t="n">
        <f aca="false">F211*100/E211</f>
        <v>99.5706274097441</v>
      </c>
    </row>
    <row r="212" customFormat="false" ht="15" hidden="false" customHeight="false" outlineLevel="0" collapsed="false">
      <c r="A212" s="560" t="s">
        <v>490</v>
      </c>
      <c r="B212" s="499" t="s">
        <v>575</v>
      </c>
      <c r="C212" s="422" t="s">
        <v>605</v>
      </c>
      <c r="D212" s="500" t="n">
        <f aca="false">SUM(D213)</f>
        <v>4564.8</v>
      </c>
      <c r="E212" s="500" t="n">
        <f aca="false">SUM(E213)</f>
        <v>4564.8</v>
      </c>
      <c r="F212" s="500" t="n">
        <f aca="false">SUM(F213)</f>
        <v>4545.2</v>
      </c>
      <c r="G212" s="316" t="n">
        <f aca="false">F212*100/D212</f>
        <v>99.5706274097441</v>
      </c>
      <c r="H212" s="316" t="n">
        <f aca="false">F212*100/E212</f>
        <v>99.5706274097441</v>
      </c>
    </row>
    <row r="213" customFormat="false" ht="25.5" hidden="false" customHeight="false" outlineLevel="0" collapsed="false">
      <c r="A213" s="454" t="s">
        <v>491</v>
      </c>
      <c r="B213" s="503" t="s">
        <v>575</v>
      </c>
      <c r="C213" s="425" t="s">
        <v>569</v>
      </c>
      <c r="D213" s="515" t="n">
        <v>4564.8</v>
      </c>
      <c r="E213" s="515" t="n">
        <v>4564.8</v>
      </c>
      <c r="F213" s="515" t="n">
        <v>4545.2</v>
      </c>
      <c r="G213" s="308" t="n">
        <f aca="false">F213*100/D213</f>
        <v>99.5706274097441</v>
      </c>
      <c r="H213" s="308" t="n">
        <f aca="false">F213*100/E213</f>
        <v>99.5706274097441</v>
      </c>
    </row>
    <row r="214" customFormat="false" ht="15" hidden="false" customHeight="false" outlineLevel="0" collapsed="false">
      <c r="A214" s="575" t="s">
        <v>576</v>
      </c>
      <c r="B214" s="499" t="s">
        <v>577</v>
      </c>
      <c r="C214" s="422"/>
      <c r="D214" s="500" t="n">
        <f aca="false">SUM(D215)</f>
        <v>5500</v>
      </c>
      <c r="E214" s="500" t="n">
        <f aca="false">SUM(E215)</f>
        <v>5500</v>
      </c>
      <c r="F214" s="500" t="n">
        <f aca="false">SUM(F215)</f>
        <v>4766.5</v>
      </c>
      <c r="G214" s="316" t="n">
        <f aca="false">F214*100/D214</f>
        <v>86.6636363636364</v>
      </c>
      <c r="H214" s="316" t="n">
        <f aca="false">F214*100/E214</f>
        <v>86.6636363636364</v>
      </c>
    </row>
    <row r="215" customFormat="false" ht="15" hidden="false" customHeight="false" outlineLevel="0" collapsed="false">
      <c r="A215" s="593" t="s">
        <v>490</v>
      </c>
      <c r="B215" s="499" t="s">
        <v>577</v>
      </c>
      <c r="C215" s="422" t="s">
        <v>605</v>
      </c>
      <c r="D215" s="500" t="n">
        <f aca="false">SUM(D216)</f>
        <v>5500</v>
      </c>
      <c r="E215" s="500" t="n">
        <f aca="false">SUM(E216)</f>
        <v>5500</v>
      </c>
      <c r="F215" s="500" t="n">
        <f aca="false">SUM(F216)</f>
        <v>4766.5</v>
      </c>
      <c r="G215" s="316" t="n">
        <f aca="false">F215*100/D215</f>
        <v>86.6636363636364</v>
      </c>
      <c r="H215" s="316" t="n">
        <f aca="false">F215*100/E215</f>
        <v>86.6636363636364</v>
      </c>
    </row>
    <row r="216" customFormat="false" ht="25.5" hidden="false" customHeight="false" outlineLevel="0" collapsed="false">
      <c r="A216" s="594" t="s">
        <v>491</v>
      </c>
      <c r="B216" s="503" t="s">
        <v>577</v>
      </c>
      <c r="C216" s="425" t="s">
        <v>569</v>
      </c>
      <c r="D216" s="515" t="n">
        <v>5500</v>
      </c>
      <c r="E216" s="515" t="n">
        <v>5500</v>
      </c>
      <c r="F216" s="515" t="n">
        <v>4766.5</v>
      </c>
      <c r="G216" s="308" t="n">
        <f aca="false">F216*100/D216</f>
        <v>86.6636363636364</v>
      </c>
      <c r="H216" s="308" t="n">
        <f aca="false">F216*100/E216</f>
        <v>86.6636363636364</v>
      </c>
    </row>
    <row r="217" customFormat="false" ht="25.5" hidden="false" customHeight="false" outlineLevel="0" collapsed="false">
      <c r="A217" s="382" t="s">
        <v>578</v>
      </c>
      <c r="B217" s="380" t="s">
        <v>579</v>
      </c>
      <c r="C217" s="377"/>
      <c r="D217" s="500" t="n">
        <f aca="false">D218</f>
        <v>9833.2</v>
      </c>
      <c r="E217" s="500" t="n">
        <f aca="false">E218</f>
        <v>9833.2</v>
      </c>
      <c r="F217" s="500" t="n">
        <f aca="false">F218</f>
        <v>9695.6</v>
      </c>
      <c r="G217" s="316" t="n">
        <f aca="false">F217*100/D217</f>
        <v>98.6006589919863</v>
      </c>
      <c r="H217" s="316" t="n">
        <f aca="false">F217*100/E217</f>
        <v>98.6006589919863</v>
      </c>
    </row>
    <row r="218" customFormat="false" ht="15" hidden="false" customHeight="false" outlineLevel="0" collapsed="false">
      <c r="A218" s="389" t="s">
        <v>490</v>
      </c>
      <c r="B218" s="380" t="s">
        <v>579</v>
      </c>
      <c r="C218" s="377" t="n">
        <v>200</v>
      </c>
      <c r="D218" s="500" t="n">
        <f aca="false">SUM(D219)</f>
        <v>9833.2</v>
      </c>
      <c r="E218" s="500" t="n">
        <f aca="false">SUM(E219)</f>
        <v>9833.2</v>
      </c>
      <c r="F218" s="500" t="n">
        <f aca="false">SUM(F219)</f>
        <v>9695.6</v>
      </c>
      <c r="G218" s="316" t="n">
        <f aca="false">F218*100/D218</f>
        <v>98.6006589919863</v>
      </c>
      <c r="H218" s="316" t="n">
        <f aca="false">F218*100/E218</f>
        <v>98.6006589919863</v>
      </c>
    </row>
    <row r="219" customFormat="false" ht="25.5" hidden="false" customHeight="false" outlineLevel="0" collapsed="false">
      <c r="A219" s="392" t="s">
        <v>491</v>
      </c>
      <c r="B219" s="385" t="s">
        <v>579</v>
      </c>
      <c r="C219" s="393" t="n">
        <v>240</v>
      </c>
      <c r="D219" s="515" t="n">
        <v>9833.2</v>
      </c>
      <c r="E219" s="515" t="n">
        <v>9833.2</v>
      </c>
      <c r="F219" s="515" t="n">
        <v>9695.6</v>
      </c>
      <c r="G219" s="308" t="n">
        <f aca="false">F219*100/D219</f>
        <v>98.6006589919863</v>
      </c>
      <c r="H219" s="308" t="n">
        <f aca="false">F219*100/E219</f>
        <v>98.6006589919863</v>
      </c>
    </row>
    <row r="220" customFormat="false" ht="25.5" hidden="false" customHeight="false" outlineLevel="0" collapsed="false">
      <c r="A220" s="379" t="s">
        <v>580</v>
      </c>
      <c r="B220" s="380" t="s">
        <v>581</v>
      </c>
      <c r="C220" s="377"/>
      <c r="D220" s="381" t="n">
        <f aca="false">SUM(D222)</f>
        <v>12286.4</v>
      </c>
      <c r="E220" s="381" t="n">
        <f aca="false">SUM(E222)</f>
        <v>12286.4</v>
      </c>
      <c r="F220" s="381" t="n">
        <f aca="false">SUM(F222)</f>
        <v>10234.4</v>
      </c>
      <c r="G220" s="316" t="n">
        <f aca="false">F220*100/D220</f>
        <v>83.2986065893997</v>
      </c>
      <c r="H220" s="316" t="n">
        <f aca="false">F220*100/E220</f>
        <v>83.2986065893997</v>
      </c>
    </row>
    <row r="221" customFormat="false" ht="15" hidden="false" customHeight="false" outlineLevel="0" collapsed="false">
      <c r="A221" s="379" t="s">
        <v>490</v>
      </c>
      <c r="B221" s="380" t="s">
        <v>581</v>
      </c>
      <c r="C221" s="377" t="n">
        <v>200</v>
      </c>
      <c r="D221" s="381" t="n">
        <f aca="false">SUM(D222)</f>
        <v>12286.4</v>
      </c>
      <c r="E221" s="381" t="n">
        <f aca="false">SUM(E222)</f>
        <v>12286.4</v>
      </c>
      <c r="F221" s="381" t="n">
        <f aca="false">SUM(F222)</f>
        <v>10234.4</v>
      </c>
      <c r="G221" s="316" t="n">
        <f aca="false">F221*100/D221</f>
        <v>83.2986065893997</v>
      </c>
      <c r="H221" s="316" t="n">
        <f aca="false">F221*100/E221</f>
        <v>83.2986065893997</v>
      </c>
    </row>
    <row r="222" customFormat="false" ht="25.5" hidden="false" customHeight="false" outlineLevel="0" collapsed="false">
      <c r="A222" s="392" t="s">
        <v>491</v>
      </c>
      <c r="B222" s="385" t="s">
        <v>581</v>
      </c>
      <c r="C222" s="393" t="n">
        <v>240</v>
      </c>
      <c r="D222" s="387" t="n">
        <v>12286.4</v>
      </c>
      <c r="E222" s="387" t="n">
        <v>12286.4</v>
      </c>
      <c r="F222" s="387" t="n">
        <v>10234.4</v>
      </c>
      <c r="G222" s="308" t="n">
        <f aca="false">F222*100/D222</f>
        <v>83.2986065893997</v>
      </c>
      <c r="H222" s="308" t="n">
        <f aca="false">F222*100/E222</f>
        <v>83.2986065893997</v>
      </c>
    </row>
    <row r="223" customFormat="false" ht="25.5" hidden="false" customHeight="false" outlineLevel="0" collapsed="false">
      <c r="A223" s="379" t="s">
        <v>582</v>
      </c>
      <c r="B223" s="380" t="s">
        <v>583</v>
      </c>
      <c r="C223" s="393"/>
      <c r="D223" s="381" t="n">
        <f aca="false">D227+D224</f>
        <v>4209.6</v>
      </c>
      <c r="E223" s="381" t="n">
        <f aca="false">E227+E224</f>
        <v>4209.6</v>
      </c>
      <c r="F223" s="381" t="n">
        <f aca="false">F227+F224</f>
        <v>2709.5</v>
      </c>
      <c r="G223" s="316" t="n">
        <f aca="false">F223*100/D223</f>
        <v>64.3647852527556</v>
      </c>
      <c r="H223" s="316" t="n">
        <f aca="false">F223*100/E223</f>
        <v>64.3647852527556</v>
      </c>
    </row>
    <row r="224" customFormat="false" ht="25.5" hidden="false" customHeight="false" outlineLevel="0" collapsed="false">
      <c r="A224" s="379" t="s">
        <v>584</v>
      </c>
      <c r="B224" s="380" t="s">
        <v>585</v>
      </c>
      <c r="C224" s="393"/>
      <c r="D224" s="381" t="n">
        <f aca="false">D225</f>
        <v>1387.2</v>
      </c>
      <c r="E224" s="381" t="n">
        <f aca="false">E225</f>
        <v>1387.2</v>
      </c>
      <c r="F224" s="381" t="n">
        <f aca="false">F225</f>
        <v>0</v>
      </c>
      <c r="G224" s="316" t="n">
        <f aca="false">F224*100/D224</f>
        <v>0</v>
      </c>
      <c r="H224" s="316" t="n">
        <f aca="false">F224*100/E224</f>
        <v>0</v>
      </c>
    </row>
    <row r="225" customFormat="false" ht="15" hidden="false" customHeight="false" outlineLevel="0" collapsed="false">
      <c r="A225" s="379" t="s">
        <v>490</v>
      </c>
      <c r="B225" s="380" t="s">
        <v>585</v>
      </c>
      <c r="C225" s="377" t="n">
        <v>200</v>
      </c>
      <c r="D225" s="381" t="n">
        <f aca="false">D226</f>
        <v>1387.2</v>
      </c>
      <c r="E225" s="381" t="n">
        <f aca="false">E226</f>
        <v>1387.2</v>
      </c>
      <c r="F225" s="381" t="n">
        <f aca="false">F226</f>
        <v>0</v>
      </c>
      <c r="G225" s="316" t="n">
        <f aca="false">F225*100/D225</f>
        <v>0</v>
      </c>
      <c r="H225" s="316" t="n">
        <f aca="false">F225*100/E225</f>
        <v>0</v>
      </c>
    </row>
    <row r="226" customFormat="false" ht="25.5" hidden="false" customHeight="false" outlineLevel="0" collapsed="false">
      <c r="A226" s="392" t="s">
        <v>491</v>
      </c>
      <c r="B226" s="385" t="s">
        <v>585</v>
      </c>
      <c r="C226" s="393" t="n">
        <v>240</v>
      </c>
      <c r="D226" s="387" t="n">
        <v>1387.2</v>
      </c>
      <c r="E226" s="387" t="n">
        <v>1387.2</v>
      </c>
      <c r="F226" s="387" t="n">
        <v>0</v>
      </c>
      <c r="G226" s="308" t="n">
        <f aca="false">F226*100/D226</f>
        <v>0</v>
      </c>
      <c r="H226" s="308" t="n">
        <f aca="false">F226*100/E226</f>
        <v>0</v>
      </c>
    </row>
    <row r="227" customFormat="false" ht="15" hidden="false" customHeight="false" outlineLevel="0" collapsed="false">
      <c r="A227" s="379" t="s">
        <v>586</v>
      </c>
      <c r="B227" s="380" t="s">
        <v>587</v>
      </c>
      <c r="C227" s="377"/>
      <c r="D227" s="381" t="n">
        <f aca="false">SUM(D229)</f>
        <v>2822.4</v>
      </c>
      <c r="E227" s="381" t="n">
        <f aca="false">SUM(E229)</f>
        <v>2822.4</v>
      </c>
      <c r="F227" s="381" t="n">
        <f aca="false">SUM(F229)</f>
        <v>2709.5</v>
      </c>
      <c r="G227" s="316" t="n">
        <f aca="false">F227*100/D227</f>
        <v>95.999858276644</v>
      </c>
      <c r="H227" s="316" t="n">
        <f aca="false">F227*100/E227</f>
        <v>95.999858276644</v>
      </c>
    </row>
    <row r="228" customFormat="false" ht="15" hidden="false" customHeight="false" outlineLevel="0" collapsed="false">
      <c r="A228" s="379" t="s">
        <v>490</v>
      </c>
      <c r="B228" s="380" t="s">
        <v>587</v>
      </c>
      <c r="C228" s="377" t="n">
        <v>200</v>
      </c>
      <c r="D228" s="381" t="n">
        <f aca="false">SUM(D229)</f>
        <v>2822.4</v>
      </c>
      <c r="E228" s="381" t="n">
        <f aca="false">SUM(E229)</f>
        <v>2822.4</v>
      </c>
      <c r="F228" s="381" t="n">
        <f aca="false">SUM(F229)</f>
        <v>2709.5</v>
      </c>
      <c r="G228" s="316" t="n">
        <f aca="false">F228*100/D228</f>
        <v>95.999858276644</v>
      </c>
      <c r="H228" s="316" t="n">
        <f aca="false">F228*100/E228</f>
        <v>95.999858276644</v>
      </c>
    </row>
    <row r="229" customFormat="false" ht="25.5" hidden="false" customHeight="false" outlineLevel="0" collapsed="false">
      <c r="A229" s="392" t="s">
        <v>491</v>
      </c>
      <c r="B229" s="385" t="s">
        <v>587</v>
      </c>
      <c r="C229" s="393" t="n">
        <v>240</v>
      </c>
      <c r="D229" s="387" t="n">
        <v>2822.4</v>
      </c>
      <c r="E229" s="387" t="n">
        <v>2822.4</v>
      </c>
      <c r="F229" s="387" t="n">
        <v>2709.5</v>
      </c>
      <c r="G229" s="308" t="n">
        <f aca="false">F229*100/D229</f>
        <v>95.999858276644</v>
      </c>
      <c r="H229" s="308" t="n">
        <f aca="false">F229*100/E229</f>
        <v>95.999858276644</v>
      </c>
    </row>
    <row r="230" customFormat="false" ht="14.25" hidden="false" customHeight="true" outlineLevel="0" collapsed="false">
      <c r="A230" s="595" t="s">
        <v>767</v>
      </c>
      <c r="B230" s="595"/>
      <c r="C230" s="595"/>
      <c r="D230" s="558" t="n">
        <f aca="false">SUM(D8,D37,D53,D58,D98,D130,D143,D190,D203,D181)</f>
        <v>540944.4</v>
      </c>
      <c r="E230" s="558" t="n">
        <f aca="false">SUM(E8,E37,E53,E58,E98,E130,E143,E190,E203,E181)</f>
        <v>540295.2</v>
      </c>
      <c r="F230" s="558" t="n">
        <f aca="false">SUM(F8,F37,F53,F58,F98,F130,F143,F190,F203,F181)</f>
        <v>481067.8</v>
      </c>
      <c r="G230" s="303" t="n">
        <f aca="false">F230*100/D230</f>
        <v>88.9310990186792</v>
      </c>
      <c r="H230" s="303" t="n">
        <f aca="false">F230*100/E230</f>
        <v>89.0379555472638</v>
      </c>
    </row>
    <row r="231" customFormat="false" ht="25.5" hidden="false" customHeight="false" outlineLevel="0" collapsed="false">
      <c r="A231" s="596" t="s">
        <v>486</v>
      </c>
      <c r="B231" s="513" t="s">
        <v>487</v>
      </c>
      <c r="C231" s="513"/>
      <c r="D231" s="558" t="n">
        <f aca="false">SUM(D232,D235,D238,D241)</f>
        <v>1337</v>
      </c>
      <c r="E231" s="558" t="n">
        <f aca="false">SUM(E232,E235,E238,E241)</f>
        <v>1337</v>
      </c>
      <c r="F231" s="558" t="n">
        <f aca="false">SUM(F232,F235,F238,F241)</f>
        <v>980.8</v>
      </c>
      <c r="G231" s="303" t="n">
        <f aca="false">F231*100/D231</f>
        <v>73.3582647718773</v>
      </c>
      <c r="H231" s="303" t="n">
        <f aca="false">F231*100/E231</f>
        <v>73.3582647718773</v>
      </c>
    </row>
    <row r="232" customFormat="false" ht="15" hidden="false" customHeight="false" outlineLevel="0" collapsed="false">
      <c r="A232" s="575" t="s">
        <v>488</v>
      </c>
      <c r="B232" s="502" t="s">
        <v>489</v>
      </c>
      <c r="C232" s="502"/>
      <c r="D232" s="498" t="n">
        <f aca="false">SUM(D233)</f>
        <v>375</v>
      </c>
      <c r="E232" s="498" t="n">
        <f aca="false">SUM(E233)</f>
        <v>375</v>
      </c>
      <c r="F232" s="498" t="n">
        <f aca="false">SUM(F233)</f>
        <v>18.8</v>
      </c>
      <c r="G232" s="316" t="n">
        <f aca="false">F232*100/D232</f>
        <v>5.01333333333333</v>
      </c>
      <c r="H232" s="316" t="n">
        <f aca="false">F232*100/E232</f>
        <v>5.01333333333333</v>
      </c>
    </row>
    <row r="233" customFormat="false" ht="15" hidden="false" customHeight="false" outlineLevel="0" collapsed="false">
      <c r="A233" s="575" t="s">
        <v>490</v>
      </c>
      <c r="B233" s="502" t="s">
        <v>489</v>
      </c>
      <c r="C233" s="502" t="n">
        <v>200</v>
      </c>
      <c r="D233" s="498" t="n">
        <f aca="false">SUM(D234)</f>
        <v>375</v>
      </c>
      <c r="E233" s="498" t="n">
        <f aca="false">SUM(E234)</f>
        <v>375</v>
      </c>
      <c r="F233" s="498" t="n">
        <f aca="false">SUM(F234)</f>
        <v>18.8</v>
      </c>
      <c r="G233" s="316" t="n">
        <f aca="false">F233*100/D233</f>
        <v>5.01333333333333</v>
      </c>
      <c r="H233" s="316" t="n">
        <f aca="false">F233*100/E233</f>
        <v>5.01333333333333</v>
      </c>
    </row>
    <row r="234" customFormat="false" ht="25.5" hidden="false" customHeight="false" outlineLevel="0" collapsed="false">
      <c r="A234" s="581" t="s">
        <v>491</v>
      </c>
      <c r="B234" s="504" t="s">
        <v>489</v>
      </c>
      <c r="C234" s="504" t="n">
        <v>240</v>
      </c>
      <c r="D234" s="505" t="n">
        <v>375</v>
      </c>
      <c r="E234" s="505" t="n">
        <v>375</v>
      </c>
      <c r="F234" s="505" t="n">
        <v>18.8</v>
      </c>
      <c r="G234" s="308" t="n">
        <f aca="false">F234*100/D234</f>
        <v>5.01333333333333</v>
      </c>
      <c r="H234" s="308" t="n">
        <f aca="false">F234*100/E234</f>
        <v>5.01333333333333</v>
      </c>
    </row>
    <row r="235" customFormat="false" ht="25.5" hidden="false" customHeight="false" outlineLevel="0" collapsed="false">
      <c r="A235" s="575" t="s">
        <v>492</v>
      </c>
      <c r="B235" s="502" t="s">
        <v>493</v>
      </c>
      <c r="C235" s="502"/>
      <c r="D235" s="498" t="n">
        <f aca="false">D236</f>
        <v>242</v>
      </c>
      <c r="E235" s="498" t="n">
        <f aca="false">E236</f>
        <v>242</v>
      </c>
      <c r="F235" s="498" t="n">
        <f aca="false">F236</f>
        <v>242</v>
      </c>
      <c r="G235" s="316" t="n">
        <f aca="false">F235*100/D235</f>
        <v>100</v>
      </c>
      <c r="H235" s="316" t="n">
        <f aca="false">F235*100/E235</f>
        <v>100</v>
      </c>
    </row>
    <row r="236" customFormat="false" ht="15" hidden="false" customHeight="false" outlineLevel="0" collapsed="false">
      <c r="A236" s="575" t="s">
        <v>494</v>
      </c>
      <c r="B236" s="502" t="s">
        <v>493</v>
      </c>
      <c r="C236" s="502" t="n">
        <v>500</v>
      </c>
      <c r="D236" s="498" t="n">
        <f aca="false">D237</f>
        <v>242</v>
      </c>
      <c r="E236" s="498" t="n">
        <f aca="false">E237</f>
        <v>242</v>
      </c>
      <c r="F236" s="498" t="n">
        <f aca="false">F237</f>
        <v>242</v>
      </c>
      <c r="G236" s="316" t="n">
        <f aca="false">F236*100/D236</f>
        <v>100</v>
      </c>
      <c r="H236" s="316" t="n">
        <f aca="false">F236*100/E236</f>
        <v>100</v>
      </c>
    </row>
    <row r="237" customFormat="false" ht="15" hidden="false" customHeight="false" outlineLevel="0" collapsed="false">
      <c r="A237" s="581" t="s">
        <v>43</v>
      </c>
      <c r="B237" s="504" t="s">
        <v>493</v>
      </c>
      <c r="C237" s="504" t="n">
        <v>540</v>
      </c>
      <c r="D237" s="505" t="n">
        <v>242</v>
      </c>
      <c r="E237" s="505" t="n">
        <v>242</v>
      </c>
      <c r="F237" s="505" t="n">
        <v>242</v>
      </c>
      <c r="G237" s="308" t="n">
        <f aca="false">F237*100/D237</f>
        <v>100</v>
      </c>
      <c r="H237" s="308" t="n">
        <f aca="false">F237*100/E237</f>
        <v>100</v>
      </c>
    </row>
    <row r="238" customFormat="false" ht="25.5" hidden="false" customHeight="false" outlineLevel="0" collapsed="false">
      <c r="A238" s="575" t="s">
        <v>512</v>
      </c>
      <c r="B238" s="502" t="s">
        <v>513</v>
      </c>
      <c r="C238" s="502"/>
      <c r="D238" s="498" t="n">
        <f aca="false">D239</f>
        <v>164</v>
      </c>
      <c r="E238" s="498" t="n">
        <f aca="false">E239</f>
        <v>164</v>
      </c>
      <c r="F238" s="498" t="n">
        <f aca="false">F239</f>
        <v>164</v>
      </c>
      <c r="G238" s="316" t="n">
        <f aca="false">F238*100/D238</f>
        <v>100</v>
      </c>
      <c r="H238" s="316" t="n">
        <f aca="false">F238*100/E238</f>
        <v>100</v>
      </c>
    </row>
    <row r="239" customFormat="false" ht="15" hidden="false" customHeight="false" outlineLevel="0" collapsed="false">
      <c r="A239" s="575" t="s">
        <v>494</v>
      </c>
      <c r="B239" s="502" t="s">
        <v>513</v>
      </c>
      <c r="C239" s="502" t="n">
        <v>500</v>
      </c>
      <c r="D239" s="498" t="n">
        <f aca="false">D240</f>
        <v>164</v>
      </c>
      <c r="E239" s="498" t="n">
        <f aca="false">E240</f>
        <v>164</v>
      </c>
      <c r="F239" s="498" t="n">
        <f aca="false">F240</f>
        <v>164</v>
      </c>
      <c r="G239" s="316" t="n">
        <f aca="false">F239*100/D239</f>
        <v>100</v>
      </c>
      <c r="H239" s="316" t="n">
        <f aca="false">F239*100/E239</f>
        <v>100</v>
      </c>
    </row>
    <row r="240" customFormat="false" ht="15" hidden="false" customHeight="false" outlineLevel="0" collapsed="false">
      <c r="A240" s="581" t="s">
        <v>43</v>
      </c>
      <c r="B240" s="504" t="s">
        <v>513</v>
      </c>
      <c r="C240" s="504" t="n">
        <v>540</v>
      </c>
      <c r="D240" s="505" t="n">
        <v>164</v>
      </c>
      <c r="E240" s="505" t="n">
        <v>164</v>
      </c>
      <c r="F240" s="505" t="n">
        <v>164</v>
      </c>
      <c r="G240" s="308" t="n">
        <f aca="false">F240*100/D240</f>
        <v>100</v>
      </c>
      <c r="H240" s="308" t="n">
        <f aca="false">F240*100/E240</f>
        <v>100</v>
      </c>
    </row>
    <row r="241" customFormat="false" ht="15" hidden="false" customHeight="false" outlineLevel="0" collapsed="false">
      <c r="A241" s="575" t="s">
        <v>514</v>
      </c>
      <c r="B241" s="502" t="s">
        <v>515</v>
      </c>
      <c r="C241" s="502"/>
      <c r="D241" s="498" t="n">
        <f aca="false">D242</f>
        <v>556</v>
      </c>
      <c r="E241" s="498" t="n">
        <f aca="false">E242</f>
        <v>556</v>
      </c>
      <c r="F241" s="498" t="n">
        <f aca="false">F242</f>
        <v>556</v>
      </c>
      <c r="G241" s="316" t="n">
        <f aca="false">F241*100/D241</f>
        <v>100</v>
      </c>
      <c r="H241" s="316" t="n">
        <f aca="false">F241*100/E241</f>
        <v>100</v>
      </c>
    </row>
    <row r="242" customFormat="false" ht="15" hidden="false" customHeight="false" outlineLevel="0" collapsed="false">
      <c r="A242" s="575" t="s">
        <v>494</v>
      </c>
      <c r="B242" s="502" t="s">
        <v>515</v>
      </c>
      <c r="C242" s="502" t="n">
        <v>500</v>
      </c>
      <c r="D242" s="498" t="n">
        <f aca="false">D243</f>
        <v>556</v>
      </c>
      <c r="E242" s="498" t="n">
        <f aca="false">E243</f>
        <v>556</v>
      </c>
      <c r="F242" s="498" t="n">
        <f aca="false">F243</f>
        <v>556</v>
      </c>
      <c r="G242" s="316" t="n">
        <f aca="false">F242*100/D242</f>
        <v>100</v>
      </c>
      <c r="H242" s="316" t="n">
        <f aca="false">F242*100/E242</f>
        <v>100</v>
      </c>
    </row>
    <row r="243" customFormat="false" ht="15" hidden="false" customHeight="false" outlineLevel="0" collapsed="false">
      <c r="A243" s="581" t="s">
        <v>43</v>
      </c>
      <c r="B243" s="504" t="s">
        <v>515</v>
      </c>
      <c r="C243" s="504" t="n">
        <v>540</v>
      </c>
      <c r="D243" s="505" t="n">
        <v>556</v>
      </c>
      <c r="E243" s="505" t="n">
        <v>556</v>
      </c>
      <c r="F243" s="505" t="n">
        <v>556</v>
      </c>
      <c r="G243" s="308" t="n">
        <f aca="false">F243*100/D243</f>
        <v>100</v>
      </c>
      <c r="H243" s="308" t="n">
        <f aca="false">F243*100/E243</f>
        <v>100</v>
      </c>
    </row>
    <row r="244" customFormat="false" ht="14.25" hidden="false" customHeight="false" outlineLevel="0" collapsed="false">
      <c r="A244" s="579" t="s">
        <v>768</v>
      </c>
      <c r="B244" s="513" t="s">
        <v>530</v>
      </c>
      <c r="C244" s="513"/>
      <c r="D244" s="558" t="n">
        <f aca="false">SUM(D245,D255,D249,D252,D258)</f>
        <v>8389</v>
      </c>
      <c r="E244" s="558" t="n">
        <f aca="false">SUM(E245,E255,E249,E252,E258)</f>
        <v>8389</v>
      </c>
      <c r="F244" s="558" t="n">
        <f aca="false">SUM(F245,F255,F249,F252,F258)</f>
        <v>8204</v>
      </c>
      <c r="G244" s="303" t="n">
        <f aca="false">F244*100/D244</f>
        <v>97.7947311956133</v>
      </c>
      <c r="H244" s="303" t="n">
        <f aca="false">F244*100/E244</f>
        <v>97.7947311956133</v>
      </c>
    </row>
    <row r="245" customFormat="false" ht="15" hidden="false" customHeight="false" outlineLevel="0" collapsed="false">
      <c r="A245" s="597" t="s">
        <v>77</v>
      </c>
      <c r="B245" s="514" t="s">
        <v>531</v>
      </c>
      <c r="C245" s="514"/>
      <c r="D245" s="500" t="n">
        <f aca="false">D246</f>
        <v>5339</v>
      </c>
      <c r="E245" s="500" t="n">
        <f aca="false">E246</f>
        <v>5339</v>
      </c>
      <c r="F245" s="500" t="n">
        <f aca="false">F246</f>
        <v>5154</v>
      </c>
      <c r="G245" s="316" t="n">
        <f aca="false">F245*100/D245</f>
        <v>96.5349316351377</v>
      </c>
      <c r="H245" s="316" t="n">
        <f aca="false">F245*100/E245</f>
        <v>96.5349316351377</v>
      </c>
    </row>
    <row r="246" customFormat="false" ht="15" hidden="false" customHeight="false" outlineLevel="0" collapsed="false">
      <c r="A246" s="597" t="s">
        <v>506</v>
      </c>
      <c r="B246" s="514" t="s">
        <v>531</v>
      </c>
      <c r="C246" s="514" t="n">
        <v>800</v>
      </c>
      <c r="D246" s="500" t="n">
        <f aca="false">SUM(D248,D247)</f>
        <v>5339</v>
      </c>
      <c r="E246" s="500" t="n">
        <f aca="false">SUM(E248,E247)</f>
        <v>5339</v>
      </c>
      <c r="F246" s="500" t="n">
        <f aca="false">SUM(F248,F247)</f>
        <v>5154</v>
      </c>
      <c r="G246" s="316" t="n">
        <f aca="false">F246*100/D246</f>
        <v>96.5349316351377</v>
      </c>
      <c r="H246" s="316" t="n">
        <f aca="false">F246*100/E246</f>
        <v>96.5349316351377</v>
      </c>
    </row>
    <row r="247" customFormat="false" ht="15" hidden="false" customHeight="false" outlineLevel="0" collapsed="false">
      <c r="A247" s="598" t="s">
        <v>769</v>
      </c>
      <c r="B247" s="504" t="s">
        <v>531</v>
      </c>
      <c r="C247" s="504" t="n">
        <v>830</v>
      </c>
      <c r="D247" s="515" t="n">
        <v>1324</v>
      </c>
      <c r="E247" s="515" t="n">
        <v>1315.4</v>
      </c>
      <c r="F247" s="515" t="n">
        <v>1135.7</v>
      </c>
      <c r="G247" s="308" t="n">
        <f aca="false">F247*100/D247</f>
        <v>85.7779456193353</v>
      </c>
      <c r="H247" s="308" t="n">
        <f aca="false">F247*100/E247</f>
        <v>86.3387562718565</v>
      </c>
    </row>
    <row r="248" customFormat="false" ht="15" hidden="false" customHeight="false" outlineLevel="0" collapsed="false">
      <c r="A248" s="598" t="s">
        <v>507</v>
      </c>
      <c r="B248" s="504" t="s">
        <v>531</v>
      </c>
      <c r="C248" s="504" t="n">
        <v>850</v>
      </c>
      <c r="D248" s="515" t="n">
        <v>4015</v>
      </c>
      <c r="E248" s="515" t="n">
        <v>4023.6</v>
      </c>
      <c r="F248" s="515" t="n">
        <v>4018.3</v>
      </c>
      <c r="G248" s="308" t="n">
        <f aca="false">F248*100/D248</f>
        <v>100.082191780822</v>
      </c>
      <c r="H248" s="308" t="n">
        <f aca="false">F248*100/E248</f>
        <v>99.8682771647281</v>
      </c>
    </row>
    <row r="249" customFormat="false" ht="15" hidden="false" customHeight="false" outlineLevel="0" collapsed="false">
      <c r="A249" s="379" t="s">
        <v>533</v>
      </c>
      <c r="B249" s="383" t="s">
        <v>534</v>
      </c>
      <c r="C249" s="383"/>
      <c r="D249" s="381" t="n">
        <f aca="false">SUM(D250)</f>
        <v>250</v>
      </c>
      <c r="E249" s="381" t="n">
        <f aca="false">SUM(E250)</f>
        <v>250</v>
      </c>
      <c r="F249" s="381" t="n">
        <f aca="false">SUM(F250)</f>
        <v>250</v>
      </c>
      <c r="G249" s="316" t="n">
        <f aca="false">F249*100/D249</f>
        <v>100</v>
      </c>
      <c r="H249" s="316" t="n">
        <f aca="false">F249*100/E249</f>
        <v>100</v>
      </c>
    </row>
    <row r="250" customFormat="false" ht="15" hidden="false" customHeight="false" outlineLevel="0" collapsed="false">
      <c r="A250" s="379" t="s">
        <v>535</v>
      </c>
      <c r="B250" s="383" t="s">
        <v>534</v>
      </c>
      <c r="C250" s="383" t="n">
        <v>800</v>
      </c>
      <c r="D250" s="381" t="n">
        <f aca="false">SUM(D251)</f>
        <v>250</v>
      </c>
      <c r="E250" s="381" t="n">
        <f aca="false">SUM(E251)</f>
        <v>250</v>
      </c>
      <c r="F250" s="381" t="n">
        <f aca="false">SUM(F251)</f>
        <v>250</v>
      </c>
      <c r="G250" s="316" t="n">
        <f aca="false">F250*100/D250</f>
        <v>100</v>
      </c>
      <c r="H250" s="316" t="n">
        <f aca="false">F250*100/E250</f>
        <v>100</v>
      </c>
    </row>
    <row r="251" customFormat="false" ht="15" hidden="false" customHeight="false" outlineLevel="0" collapsed="false">
      <c r="A251" s="392" t="s">
        <v>507</v>
      </c>
      <c r="B251" s="386" t="s">
        <v>534</v>
      </c>
      <c r="C251" s="386" t="n">
        <v>850</v>
      </c>
      <c r="D251" s="387" t="n">
        <v>250</v>
      </c>
      <c r="E251" s="387" t="n">
        <v>250</v>
      </c>
      <c r="F251" s="387" t="n">
        <v>250</v>
      </c>
      <c r="G251" s="308" t="n">
        <f aca="false">F251*100/D251</f>
        <v>100</v>
      </c>
      <c r="H251" s="308" t="n">
        <f aca="false">F251*100/E251</f>
        <v>100</v>
      </c>
    </row>
    <row r="252" customFormat="false" ht="38.25" hidden="false" customHeight="false" outlineLevel="0" collapsed="false">
      <c r="A252" s="462" t="s">
        <v>225</v>
      </c>
      <c r="B252" s="414" t="s">
        <v>724</v>
      </c>
      <c r="C252" s="432"/>
      <c r="D252" s="381" t="n">
        <f aca="false">D253</f>
        <v>500</v>
      </c>
      <c r="E252" s="381" t="n">
        <f aca="false">E253</f>
        <v>500</v>
      </c>
      <c r="F252" s="381" t="n">
        <f aca="false">F253</f>
        <v>500</v>
      </c>
      <c r="G252" s="316" t="n">
        <f aca="false">F252*100/D252</f>
        <v>100</v>
      </c>
      <c r="H252" s="316" t="n">
        <f aca="false">F252*100/E252</f>
        <v>100</v>
      </c>
    </row>
    <row r="253" customFormat="false" ht="25.5" hidden="false" customHeight="false" outlineLevel="0" collapsed="false">
      <c r="A253" s="462" t="s">
        <v>672</v>
      </c>
      <c r="B253" s="414" t="s">
        <v>724</v>
      </c>
      <c r="C253" s="432" t="s">
        <v>693</v>
      </c>
      <c r="D253" s="381" t="n">
        <f aca="false">D254</f>
        <v>500</v>
      </c>
      <c r="E253" s="381" t="n">
        <f aca="false">E254</f>
        <v>500</v>
      </c>
      <c r="F253" s="381" t="n">
        <f aca="false">F254</f>
        <v>500</v>
      </c>
      <c r="G253" s="316" t="n">
        <f aca="false">F253*100/D253</f>
        <v>100</v>
      </c>
      <c r="H253" s="316" t="n">
        <f aca="false">F253*100/E253</f>
        <v>100</v>
      </c>
    </row>
    <row r="254" customFormat="false" ht="15" hidden="false" customHeight="false" outlineLevel="0" collapsed="false">
      <c r="A254" s="464" t="s">
        <v>673</v>
      </c>
      <c r="B254" s="473" t="s">
        <v>724</v>
      </c>
      <c r="C254" s="434" t="s">
        <v>694</v>
      </c>
      <c r="D254" s="387" t="n">
        <v>500</v>
      </c>
      <c r="E254" s="387" t="n">
        <v>500</v>
      </c>
      <c r="F254" s="387" t="n">
        <v>500</v>
      </c>
      <c r="G254" s="308" t="n">
        <f aca="false">F254*100/D254</f>
        <v>100</v>
      </c>
      <c r="H254" s="308" t="n">
        <f aca="false">F254*100/E254</f>
        <v>100</v>
      </c>
    </row>
    <row r="255" customFormat="false" ht="38.25" hidden="false" customHeight="false" outlineLevel="0" collapsed="false">
      <c r="A255" s="448" t="s">
        <v>639</v>
      </c>
      <c r="B255" s="380" t="s">
        <v>640</v>
      </c>
      <c r="C255" s="432"/>
      <c r="D255" s="500" t="n">
        <f aca="false">D256</f>
        <v>800</v>
      </c>
      <c r="E255" s="500" t="n">
        <f aca="false">E256</f>
        <v>800</v>
      </c>
      <c r="F255" s="500" t="n">
        <f aca="false">F256</f>
        <v>800</v>
      </c>
      <c r="G255" s="316" t="n">
        <f aca="false">F255*100/D255</f>
        <v>100</v>
      </c>
      <c r="H255" s="316" t="n">
        <f aca="false">F255*100/E255</f>
        <v>100</v>
      </c>
    </row>
    <row r="256" customFormat="false" ht="15" hidden="false" customHeight="false" outlineLevel="0" collapsed="false">
      <c r="A256" s="449" t="s">
        <v>535</v>
      </c>
      <c r="B256" s="380" t="s">
        <v>640</v>
      </c>
      <c r="C256" s="432" t="s">
        <v>618</v>
      </c>
      <c r="D256" s="500" t="n">
        <f aca="false">D257</f>
        <v>800</v>
      </c>
      <c r="E256" s="500" t="n">
        <f aca="false">E257</f>
        <v>800</v>
      </c>
      <c r="F256" s="500" t="n">
        <f aca="false">F257</f>
        <v>800</v>
      </c>
      <c r="G256" s="316" t="n">
        <f aca="false">F256*100/D256</f>
        <v>100</v>
      </c>
      <c r="H256" s="316" t="n">
        <f aca="false">F256*100/E256</f>
        <v>100</v>
      </c>
    </row>
    <row r="257" customFormat="false" ht="25.5" hidden="false" customHeight="false" outlineLevel="0" collapsed="false">
      <c r="A257" s="450" t="s">
        <v>619</v>
      </c>
      <c r="B257" s="385" t="s">
        <v>640</v>
      </c>
      <c r="C257" s="434" t="s">
        <v>620</v>
      </c>
      <c r="D257" s="515" t="n">
        <v>800</v>
      </c>
      <c r="E257" s="515" t="n">
        <v>800</v>
      </c>
      <c r="F257" s="515" t="n">
        <v>800</v>
      </c>
      <c r="G257" s="308" t="n">
        <f aca="false">F257*100/D257</f>
        <v>100</v>
      </c>
      <c r="H257" s="308" t="n">
        <f aca="false">F257*100/E257</f>
        <v>100</v>
      </c>
    </row>
    <row r="258" customFormat="false" ht="15" hidden="false" customHeight="false" outlineLevel="0" collapsed="false">
      <c r="A258" s="449" t="s">
        <v>641</v>
      </c>
      <c r="B258" s="599" t="s">
        <v>642</v>
      </c>
      <c r="C258" s="432"/>
      <c r="D258" s="500" t="n">
        <f aca="false">D259</f>
        <v>1500</v>
      </c>
      <c r="E258" s="500" t="n">
        <f aca="false">E259</f>
        <v>1500</v>
      </c>
      <c r="F258" s="500" t="n">
        <f aca="false">F259</f>
        <v>1500</v>
      </c>
      <c r="G258" s="316" t="n">
        <f aca="false">F258*100/D258</f>
        <v>100</v>
      </c>
      <c r="H258" s="316" t="n">
        <f aca="false">F258*100/E258</f>
        <v>100</v>
      </c>
    </row>
    <row r="259" customFormat="false" ht="15" hidden="false" customHeight="false" outlineLevel="0" collapsed="false">
      <c r="A259" s="449" t="s">
        <v>535</v>
      </c>
      <c r="B259" s="599" t="s">
        <v>642</v>
      </c>
      <c r="C259" s="432" t="s">
        <v>618</v>
      </c>
      <c r="D259" s="500" t="n">
        <f aca="false">D260</f>
        <v>1500</v>
      </c>
      <c r="E259" s="500" t="n">
        <f aca="false">E260</f>
        <v>1500</v>
      </c>
      <c r="F259" s="500" t="n">
        <f aca="false">F260</f>
        <v>1500</v>
      </c>
      <c r="G259" s="316" t="n">
        <f aca="false">F259*100/D259</f>
        <v>100</v>
      </c>
      <c r="H259" s="316" t="n">
        <f aca="false">F259*100/E259</f>
        <v>100</v>
      </c>
    </row>
    <row r="260" customFormat="false" ht="25.5" hidden="false" customHeight="false" outlineLevel="0" collapsed="false">
      <c r="A260" s="450" t="s">
        <v>619</v>
      </c>
      <c r="B260" s="600" t="s">
        <v>642</v>
      </c>
      <c r="C260" s="434" t="s">
        <v>620</v>
      </c>
      <c r="D260" s="515" t="n">
        <v>1500</v>
      </c>
      <c r="E260" s="515" t="n">
        <v>1500</v>
      </c>
      <c r="F260" s="515" t="n">
        <v>1500</v>
      </c>
      <c r="G260" s="308" t="n">
        <f aca="false">F260*100/D260</f>
        <v>100</v>
      </c>
      <c r="H260" s="308" t="n">
        <f aca="false">F260*100/E260</f>
        <v>100</v>
      </c>
    </row>
    <row r="261" customFormat="false" ht="14.25" hidden="false" customHeight="false" outlineLevel="0" collapsed="false">
      <c r="A261" s="601" t="s">
        <v>770</v>
      </c>
      <c r="B261" s="493"/>
      <c r="C261" s="602"/>
      <c r="D261" s="603" t="n">
        <f aca="false">SUM(D231,D244)</f>
        <v>9726</v>
      </c>
      <c r="E261" s="603" t="n">
        <f aca="false">SUM(E231,E244)</f>
        <v>9726</v>
      </c>
      <c r="F261" s="603" t="n">
        <f aca="false">SUM(F231,F244)</f>
        <v>9184.8</v>
      </c>
      <c r="G261" s="303" t="n">
        <f aca="false">F261*100/D261</f>
        <v>94.4355336212215</v>
      </c>
      <c r="H261" s="303" t="n">
        <f aca="false">F261*100/E261</f>
        <v>94.4355336212215</v>
      </c>
    </row>
    <row r="262" customFormat="false" ht="14.25" hidden="false" customHeight="true" outlineLevel="0" collapsed="false">
      <c r="A262" s="595" t="s">
        <v>312</v>
      </c>
      <c r="B262" s="595"/>
      <c r="C262" s="595"/>
      <c r="D262" s="558" t="n">
        <f aca="false">SUM(D230,D261)</f>
        <v>550670.4</v>
      </c>
      <c r="E262" s="558" t="n">
        <f aca="false">SUM(E230,E261)</f>
        <v>550021.2</v>
      </c>
      <c r="F262" s="558" t="n">
        <f aca="false">SUM(F230,F261)</f>
        <v>490252.6</v>
      </c>
      <c r="G262" s="303" t="n">
        <f aca="false">F262*100/D262</f>
        <v>89.0283189363365</v>
      </c>
      <c r="H262" s="303" t="n">
        <f aca="false">F262*100/E262</f>
        <v>89.1334006761921</v>
      </c>
    </row>
    <row r="263" customFormat="false" ht="15.75" hidden="false" customHeight="false" outlineLevel="0" collapsed="false">
      <c r="E263" s="604"/>
      <c r="F263" s="604"/>
      <c r="G263" s="604"/>
      <c r="H263" s="604"/>
    </row>
    <row r="264" customFormat="false" ht="15.75" hidden="false" customHeight="false" outlineLevel="0" collapsed="false">
      <c r="E264" s="604"/>
      <c r="F264" s="604"/>
      <c r="G264" s="604"/>
      <c r="H264" s="604"/>
    </row>
  </sheetData>
  <mergeCells count="6">
    <mergeCell ref="B1:D1"/>
    <mergeCell ref="E1:H1"/>
    <mergeCell ref="E2:H2"/>
    <mergeCell ref="A4:H4"/>
    <mergeCell ref="A230:C230"/>
    <mergeCell ref="A262:C262"/>
  </mergeCells>
  <printOptions headings="false" gridLines="false" gridLinesSet="true" horizontalCentered="false" verticalCentered="false"/>
  <pageMargins left="0.315277777777778" right="0.315277777777778" top="0.747916666666667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5" width="8.85"/>
    <col collapsed="false" customWidth="true" hidden="false" outlineLevel="0" max="2" min="2" style="0" width="81.56"/>
    <col collapsed="false" customWidth="true" hidden="false" outlineLevel="0" max="3" min="3" style="0" width="24.28"/>
    <col collapsed="false" customWidth="true" hidden="false" outlineLevel="0" max="4" min="4" style="0" width="16.28"/>
    <col collapsed="false" customWidth="true" hidden="false" outlineLevel="0" max="5" min="5" style="0" width="12.99"/>
  </cols>
  <sheetData>
    <row r="1" customFormat="false" ht="14.45" hidden="false" customHeight="true" outlineLevel="0" collapsed="false">
      <c r="A1" s="368"/>
      <c r="B1" s="294"/>
      <c r="C1" s="606" t="s">
        <v>771</v>
      </c>
      <c r="D1" s="294"/>
      <c r="E1" s="294"/>
    </row>
    <row r="2" customFormat="false" ht="100.15" hidden="false" customHeight="true" outlineLevel="0" collapsed="false">
      <c r="A2" s="368"/>
      <c r="B2" s="294"/>
      <c r="C2" s="607" t="s">
        <v>772</v>
      </c>
      <c r="D2" s="607"/>
      <c r="E2" s="294"/>
    </row>
    <row r="3" customFormat="false" ht="9.6" hidden="false" customHeight="true" outlineLevel="0" collapsed="false">
      <c r="A3" s="368"/>
      <c r="B3" s="294"/>
      <c r="C3" s="608" t="s">
        <v>773</v>
      </c>
      <c r="D3" s="608"/>
      <c r="E3" s="609"/>
    </row>
    <row r="4" customFormat="false" ht="30.6" hidden="false" customHeight="true" outlineLevel="0" collapsed="false">
      <c r="A4" s="368"/>
      <c r="B4" s="610" t="s">
        <v>774</v>
      </c>
      <c r="C4" s="610"/>
      <c r="D4" s="610"/>
      <c r="E4" s="294"/>
    </row>
    <row r="5" customFormat="false" ht="4.5" hidden="false" customHeight="true" outlineLevel="0" collapsed="false">
      <c r="A5" s="368"/>
      <c r="B5" s="611"/>
      <c r="C5" s="611"/>
      <c r="D5" s="294"/>
      <c r="E5" s="294"/>
    </row>
    <row r="6" customFormat="false" ht="15" hidden="false" customHeight="false" outlineLevel="0" collapsed="false">
      <c r="A6" s="612" t="s">
        <v>775</v>
      </c>
      <c r="B6" s="611" t="s">
        <v>776</v>
      </c>
      <c r="C6" s="611"/>
      <c r="D6" s="294"/>
      <c r="E6" s="294"/>
    </row>
    <row r="7" customFormat="false" ht="30" hidden="false" customHeight="true" outlineLevel="0" collapsed="false">
      <c r="A7" s="368"/>
      <c r="B7" s="294"/>
      <c r="C7" s="613" t="s">
        <v>777</v>
      </c>
      <c r="D7" s="613"/>
      <c r="E7" s="294"/>
    </row>
    <row r="8" customFormat="false" ht="33" hidden="false" customHeight="true" outlineLevel="0" collapsed="false">
      <c r="A8" s="295" t="s">
        <v>778</v>
      </c>
      <c r="B8" s="614" t="s">
        <v>779</v>
      </c>
      <c r="C8" s="295" t="s">
        <v>780</v>
      </c>
      <c r="D8" s="295" t="s">
        <v>10</v>
      </c>
      <c r="E8" s="295" t="s">
        <v>781</v>
      </c>
    </row>
    <row r="9" customFormat="false" ht="30" hidden="false" customHeight="false" outlineLevel="0" collapsed="false">
      <c r="A9" s="299" t="s">
        <v>782</v>
      </c>
      <c r="B9" s="615" t="s">
        <v>783</v>
      </c>
      <c r="C9" s="316" t="n">
        <v>0</v>
      </c>
      <c r="D9" s="616" t="n">
        <v>0</v>
      </c>
      <c r="E9" s="316" t="n">
        <v>0</v>
      </c>
    </row>
    <row r="10" customFormat="false" ht="30" hidden="false" customHeight="false" outlineLevel="0" collapsed="false">
      <c r="A10" s="299" t="s">
        <v>784</v>
      </c>
      <c r="B10" s="615" t="s">
        <v>785</v>
      </c>
      <c r="C10" s="316" t="n">
        <v>0</v>
      </c>
      <c r="D10" s="316" t="n">
        <v>0</v>
      </c>
      <c r="E10" s="316" t="n">
        <v>0</v>
      </c>
    </row>
    <row r="11" customFormat="false" ht="15" hidden="false" customHeight="false" outlineLevel="0" collapsed="false">
      <c r="A11" s="299"/>
      <c r="B11" s="617" t="s">
        <v>786</v>
      </c>
      <c r="C11" s="303" t="n">
        <f aca="false">C9+C10</f>
        <v>0</v>
      </c>
      <c r="D11" s="303" t="n">
        <f aca="false">D10+D9</f>
        <v>0</v>
      </c>
      <c r="E11" s="303" t="n">
        <v>0</v>
      </c>
    </row>
    <row r="12" customFormat="false" ht="15" hidden="false" customHeight="false" outlineLevel="0" collapsed="false">
      <c r="A12" s="618"/>
      <c r="B12" s="610"/>
      <c r="C12" s="619"/>
      <c r="D12" s="619"/>
      <c r="E12" s="620"/>
    </row>
    <row r="13" customFormat="false" ht="15" hidden="false" customHeight="false" outlineLevel="0" collapsed="false">
      <c r="A13" s="612" t="s">
        <v>787</v>
      </c>
      <c r="B13" s="611" t="s">
        <v>788</v>
      </c>
      <c r="C13" s="294"/>
      <c r="D13" s="294"/>
      <c r="E13" s="294"/>
    </row>
    <row r="14" customFormat="false" ht="45" hidden="false" customHeight="true" outlineLevel="0" collapsed="false">
      <c r="A14" s="368"/>
      <c r="B14" s="294"/>
      <c r="C14" s="613" t="s">
        <v>789</v>
      </c>
      <c r="D14" s="613"/>
      <c r="E14" s="294"/>
    </row>
    <row r="15" customFormat="false" ht="37.15" hidden="false" customHeight="true" outlineLevel="0" collapsed="false">
      <c r="A15" s="295" t="s">
        <v>778</v>
      </c>
      <c r="B15" s="614" t="s">
        <v>790</v>
      </c>
      <c r="C15" s="295" t="s">
        <v>780</v>
      </c>
      <c r="D15" s="295" t="s">
        <v>10</v>
      </c>
      <c r="E15" s="295" t="s">
        <v>781</v>
      </c>
    </row>
    <row r="16" customFormat="false" ht="30" hidden="false" customHeight="false" outlineLevel="0" collapsed="false">
      <c r="A16" s="299" t="s">
        <v>782</v>
      </c>
      <c r="B16" s="315" t="s">
        <v>791</v>
      </c>
      <c r="C16" s="621" t="n">
        <v>0</v>
      </c>
      <c r="D16" s="616" t="n">
        <v>0</v>
      </c>
      <c r="E16" s="316" t="n">
        <v>0</v>
      </c>
    </row>
    <row r="17" customFormat="false" ht="30" hidden="false" customHeight="false" outlineLevel="0" collapsed="false">
      <c r="A17" s="299" t="s">
        <v>784</v>
      </c>
      <c r="B17" s="315" t="s">
        <v>792</v>
      </c>
      <c r="C17" s="621" t="n">
        <v>0</v>
      </c>
      <c r="D17" s="316" t="n">
        <v>0</v>
      </c>
      <c r="E17" s="316" t="n">
        <v>0</v>
      </c>
    </row>
    <row r="18" customFormat="false" ht="15" hidden="false" customHeight="false" outlineLevel="0" collapsed="false">
      <c r="A18" s="299"/>
      <c r="B18" s="622" t="s">
        <v>786</v>
      </c>
      <c r="C18" s="303" t="n">
        <f aca="false">C17+C16</f>
        <v>0</v>
      </c>
      <c r="D18" s="303" t="n">
        <f aca="false">D17+D16</f>
        <v>0</v>
      </c>
      <c r="E18" s="303" t="n">
        <v>0</v>
      </c>
    </row>
  </sheetData>
  <mergeCells count="5">
    <mergeCell ref="C2:D2"/>
    <mergeCell ref="C3:D3"/>
    <mergeCell ref="B4:D4"/>
    <mergeCell ref="C7:D7"/>
    <mergeCell ref="C14:D14"/>
  </mergeCells>
  <printOptions headings="false" gridLines="false" gridLinesSet="true" horizontalCentered="false" verticalCentered="false"/>
  <pageMargins left="0.39375" right="0.39375" top="0.747916666666667" bottom="0.55138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2" min="2" style="0" width="14.56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4.99"/>
    <col collapsed="false" customWidth="true" hidden="false" outlineLevel="0" max="6" min="6" style="0" width="15.13"/>
  </cols>
  <sheetData>
    <row r="1" customFormat="false" ht="16.15" hidden="false" customHeight="true" outlineLevel="0" collapsed="false">
      <c r="A1" s="294"/>
      <c r="B1" s="623" t="s">
        <v>793</v>
      </c>
      <c r="C1" s="623"/>
      <c r="E1" s="482"/>
      <c r="F1" s="294"/>
    </row>
    <row r="2" customFormat="false" ht="5.45" hidden="false" customHeight="true" outlineLevel="0" collapsed="false">
      <c r="A2" s="294"/>
      <c r="B2" s="359"/>
      <c r="C2" s="359"/>
      <c r="D2" s="363"/>
      <c r="E2" s="363"/>
      <c r="F2" s="294"/>
    </row>
    <row r="3" customFormat="false" ht="67.9" hidden="false" customHeight="true" outlineLevel="0" collapsed="false">
      <c r="A3" s="294"/>
      <c r="B3" s="607" t="s">
        <v>794</v>
      </c>
      <c r="C3" s="607"/>
      <c r="D3" s="607"/>
      <c r="E3" s="607"/>
      <c r="F3" s="607"/>
    </row>
    <row r="4" customFormat="false" ht="9" hidden="false" customHeight="true" outlineLevel="0" collapsed="false">
      <c r="A4" s="294"/>
      <c r="B4" s="624"/>
      <c r="C4" s="294"/>
      <c r="D4" s="294"/>
      <c r="E4" s="294"/>
      <c r="F4" s="294"/>
    </row>
    <row r="5" customFormat="false" ht="37.9" hidden="false" customHeight="true" outlineLevel="0" collapsed="false">
      <c r="A5" s="293" t="s">
        <v>795</v>
      </c>
      <c r="B5" s="293"/>
      <c r="C5" s="293"/>
      <c r="D5" s="293"/>
      <c r="E5" s="293"/>
      <c r="F5" s="293"/>
    </row>
    <row r="6" customFormat="false" ht="10.15" hidden="false" customHeight="true" outlineLevel="0" collapsed="false">
      <c r="A6" s="355"/>
      <c r="B6" s="355"/>
      <c r="C6" s="625"/>
      <c r="D6" s="625"/>
      <c r="E6" s="625"/>
      <c r="F6" s="625"/>
    </row>
    <row r="7" customFormat="false" ht="14.25" hidden="false" customHeight="false" outlineLevel="0" collapsed="false">
      <c r="A7" s="625"/>
      <c r="B7" s="625"/>
      <c r="C7" s="626" t="s">
        <v>481</v>
      </c>
      <c r="D7" s="626"/>
      <c r="E7" s="626"/>
      <c r="F7" s="625"/>
    </row>
    <row r="8" customFormat="false" ht="69" hidden="false" customHeight="true" outlineLevel="0" collapsed="false">
      <c r="A8" s="296" t="s">
        <v>796</v>
      </c>
      <c r="B8" s="295" t="s">
        <v>797</v>
      </c>
      <c r="C8" s="295" t="s">
        <v>798</v>
      </c>
      <c r="D8" s="295" t="s">
        <v>799</v>
      </c>
      <c r="E8" s="295" t="s">
        <v>800</v>
      </c>
      <c r="F8" s="295" t="s">
        <v>346</v>
      </c>
    </row>
    <row r="9" customFormat="false" ht="38.25" hidden="false" customHeight="false" outlineLevel="0" collapsed="false">
      <c r="A9" s="627" t="s">
        <v>801</v>
      </c>
      <c r="B9" s="628" t="n">
        <v>14016</v>
      </c>
      <c r="C9" s="629" t="n">
        <v>14016</v>
      </c>
      <c r="D9" s="630" t="n">
        <v>13805.9</v>
      </c>
      <c r="E9" s="630" t="n">
        <f aca="false">D9*100/B9</f>
        <v>98.5009988584475</v>
      </c>
      <c r="F9" s="630" t="n">
        <f aca="false">D9*100/C9</f>
        <v>98.5009988584475</v>
      </c>
    </row>
    <row r="10" customFormat="false" ht="25.5" hidden="false" customHeight="false" outlineLevel="0" collapsed="false">
      <c r="A10" s="627" t="s">
        <v>559</v>
      </c>
      <c r="B10" s="628" t="n">
        <v>142</v>
      </c>
      <c r="C10" s="629" t="n">
        <v>142</v>
      </c>
      <c r="D10" s="630" t="n">
        <v>139.5</v>
      </c>
      <c r="E10" s="630" t="n">
        <f aca="false">D10*100/B10</f>
        <v>98.2394366197183</v>
      </c>
      <c r="F10" s="630" t="n">
        <f aca="false">D10*100/C10</f>
        <v>98.2394366197183</v>
      </c>
    </row>
    <row r="11" customFormat="false" ht="25.5" hidden="false" customHeight="false" outlineLevel="0" collapsed="false">
      <c r="A11" s="627" t="s">
        <v>492</v>
      </c>
      <c r="B11" s="628" t="n">
        <v>242</v>
      </c>
      <c r="C11" s="629" t="n">
        <v>242</v>
      </c>
      <c r="D11" s="630" t="n">
        <v>242</v>
      </c>
      <c r="E11" s="630" t="n">
        <f aca="false">D11*100/B11</f>
        <v>100</v>
      </c>
      <c r="F11" s="630" t="n">
        <f aca="false">D11*100/C11</f>
        <v>100</v>
      </c>
    </row>
    <row r="12" customFormat="false" ht="25.5" hidden="false" customHeight="false" outlineLevel="0" collapsed="false">
      <c r="A12" s="627" t="s">
        <v>510</v>
      </c>
      <c r="B12" s="628" t="n">
        <v>842</v>
      </c>
      <c r="C12" s="629" t="n">
        <v>842</v>
      </c>
      <c r="D12" s="630" t="n">
        <v>842</v>
      </c>
      <c r="E12" s="630" t="n">
        <f aca="false">D12*100/B12</f>
        <v>100</v>
      </c>
      <c r="F12" s="630" t="n">
        <f aca="false">D12*100/C12</f>
        <v>100</v>
      </c>
    </row>
    <row r="13" customFormat="false" ht="25.5" hidden="false" customHeight="false" outlineLevel="0" collapsed="false">
      <c r="A13" s="627" t="s">
        <v>512</v>
      </c>
      <c r="B13" s="628" t="n">
        <v>164</v>
      </c>
      <c r="C13" s="629" t="n">
        <v>164</v>
      </c>
      <c r="D13" s="630" t="n">
        <v>164</v>
      </c>
      <c r="E13" s="630" t="n">
        <f aca="false">D13*100/B13</f>
        <v>100</v>
      </c>
      <c r="F13" s="630" t="n">
        <f aca="false">D13*100/C13</f>
        <v>100</v>
      </c>
    </row>
    <row r="14" customFormat="false" ht="12.75" hidden="false" customHeight="false" outlineLevel="0" collapsed="false">
      <c r="A14" s="627" t="s">
        <v>514</v>
      </c>
      <c r="B14" s="628" t="n">
        <v>556</v>
      </c>
      <c r="C14" s="629" t="n">
        <v>556</v>
      </c>
      <c r="D14" s="630" t="n">
        <v>556</v>
      </c>
      <c r="E14" s="630" t="n">
        <f aca="false">D14*100/B14</f>
        <v>100</v>
      </c>
      <c r="F14" s="630" t="n">
        <f aca="false">D14*100/C14</f>
        <v>100</v>
      </c>
    </row>
    <row r="15" customFormat="false" ht="16.9" hidden="false" customHeight="true" outlineLevel="0" collapsed="false">
      <c r="A15" s="627" t="s">
        <v>541</v>
      </c>
      <c r="B15" s="628" t="n">
        <v>1400</v>
      </c>
      <c r="C15" s="629" t="n">
        <v>1400</v>
      </c>
      <c r="D15" s="628" t="n">
        <v>1400</v>
      </c>
      <c r="E15" s="630" t="n">
        <f aca="false">D15*100/B15</f>
        <v>100</v>
      </c>
      <c r="F15" s="630" t="n">
        <f aca="false">D15*100/C15</f>
        <v>100</v>
      </c>
    </row>
    <row r="16" customFormat="false" ht="12.75" hidden="false" customHeight="false" outlineLevel="0" collapsed="false">
      <c r="A16" s="631" t="s">
        <v>657</v>
      </c>
      <c r="B16" s="632" t="n">
        <v>570</v>
      </c>
      <c r="C16" s="629" t="n">
        <v>570</v>
      </c>
      <c r="D16" s="628" t="n">
        <v>570</v>
      </c>
      <c r="E16" s="630" t="n">
        <f aca="false">D16*100/B16</f>
        <v>100</v>
      </c>
      <c r="F16" s="630" t="n">
        <f aca="false">D16*100/C16</f>
        <v>100</v>
      </c>
    </row>
    <row r="17" customFormat="false" ht="51" hidden="false" customHeight="false" outlineLevel="0" collapsed="false">
      <c r="A17" s="631" t="s">
        <v>802</v>
      </c>
      <c r="B17" s="632" t="n">
        <v>660.1</v>
      </c>
      <c r="C17" s="629" t="n">
        <v>660.1</v>
      </c>
      <c r="D17" s="628" t="n">
        <v>0</v>
      </c>
      <c r="E17" s="630" t="n">
        <f aca="false">D17*100/B17</f>
        <v>0</v>
      </c>
      <c r="F17" s="630" t="n">
        <f aca="false">D17*100/C17</f>
        <v>0</v>
      </c>
    </row>
    <row r="18" customFormat="false" ht="51" hidden="false" customHeight="false" outlineLevel="0" collapsed="false">
      <c r="A18" s="627" t="s">
        <v>635</v>
      </c>
      <c r="B18" s="628" t="n">
        <v>2874.5</v>
      </c>
      <c r="C18" s="629" t="n">
        <v>2874.5</v>
      </c>
      <c r="D18" s="628" t="n">
        <v>681.4</v>
      </c>
      <c r="E18" s="630" t="n">
        <f aca="false">D18*100/B18</f>
        <v>23.7049921725517</v>
      </c>
      <c r="F18" s="630" t="n">
        <f aca="false">D18*100/C18</f>
        <v>23.7049921725517</v>
      </c>
    </row>
    <row r="19" customFormat="false" ht="25.5" hidden="false" customHeight="false" outlineLevel="0" collapsed="false">
      <c r="A19" s="627" t="s">
        <v>675</v>
      </c>
      <c r="B19" s="628" t="n">
        <v>23493.3</v>
      </c>
      <c r="C19" s="629" t="n">
        <v>23493.3</v>
      </c>
      <c r="D19" s="628" t="n">
        <v>23493.3</v>
      </c>
      <c r="E19" s="630" t="n">
        <f aca="false">D19*100/B19</f>
        <v>100</v>
      </c>
      <c r="F19" s="630" t="n">
        <f aca="false">D19*100/C19</f>
        <v>100</v>
      </c>
    </row>
    <row r="20" customFormat="false" ht="25.5" hidden="false" customHeight="false" outlineLevel="0" collapsed="false">
      <c r="A20" s="627" t="s">
        <v>675</v>
      </c>
      <c r="B20" s="628" t="n">
        <v>90552</v>
      </c>
      <c r="C20" s="629" t="n">
        <v>90552</v>
      </c>
      <c r="D20" s="629" t="n">
        <v>90186.7</v>
      </c>
      <c r="E20" s="630" t="n">
        <f aca="false">D20*100/B20</f>
        <v>99.5965853874017</v>
      </c>
      <c r="F20" s="630" t="n">
        <f aca="false">D20*100/C20</f>
        <v>99.5965853874017</v>
      </c>
    </row>
    <row r="21" customFormat="false" ht="25.5" hidden="false" customHeight="false" outlineLevel="0" collapsed="false">
      <c r="A21" s="627" t="s">
        <v>803</v>
      </c>
      <c r="B21" s="628" t="n">
        <v>16511</v>
      </c>
      <c r="C21" s="633" t="n">
        <v>16511</v>
      </c>
      <c r="D21" s="633" t="n">
        <v>2476.1</v>
      </c>
      <c r="E21" s="630" t="n">
        <f aca="false">D21*100/B21</f>
        <v>14.9966688874084</v>
      </c>
      <c r="F21" s="630" t="n">
        <f aca="false">D21*100/C21</f>
        <v>14.9966688874084</v>
      </c>
    </row>
    <row r="22" customFormat="false" ht="12.75" hidden="false" customHeight="false" outlineLevel="0" collapsed="false">
      <c r="A22" s="631" t="s">
        <v>804</v>
      </c>
      <c r="B22" s="632" t="n">
        <v>869</v>
      </c>
      <c r="C22" s="634" t="n">
        <v>869</v>
      </c>
      <c r="D22" s="634" t="n">
        <v>130.3</v>
      </c>
      <c r="E22" s="630" t="n">
        <f aca="false">D22*100/B22</f>
        <v>14.994246260069</v>
      </c>
      <c r="F22" s="630" t="n">
        <f aca="false">D22*100/C22</f>
        <v>14.994246260069</v>
      </c>
    </row>
    <row r="23" customFormat="false" ht="51" hidden="false" customHeight="false" outlineLevel="0" collapsed="false">
      <c r="A23" s="631" t="s">
        <v>805</v>
      </c>
      <c r="B23" s="632" t="n">
        <v>39779.6</v>
      </c>
      <c r="C23" s="635" t="n">
        <v>39779.6</v>
      </c>
      <c r="D23" s="635" t="n">
        <v>39779.6</v>
      </c>
      <c r="E23" s="630" t="n">
        <f aca="false">D23*100/B23</f>
        <v>100</v>
      </c>
      <c r="F23" s="630" t="n">
        <f aca="false">D23*100/C23</f>
        <v>100</v>
      </c>
    </row>
    <row r="24" customFormat="false" ht="12.75" hidden="false" customHeight="false" outlineLevel="0" collapsed="false">
      <c r="A24" s="631" t="s">
        <v>722</v>
      </c>
      <c r="B24" s="632" t="n">
        <v>300</v>
      </c>
      <c r="C24" s="634" t="n">
        <v>300</v>
      </c>
      <c r="D24" s="634" t="n">
        <v>300</v>
      </c>
      <c r="E24" s="630" t="n">
        <f aca="false">D24*100/B24</f>
        <v>100</v>
      </c>
      <c r="F24" s="630" t="n">
        <f aca="false">D24*100/C24</f>
        <v>100</v>
      </c>
    </row>
    <row r="25" customFormat="false" ht="12.75" hidden="false" customHeight="false" outlineLevel="0" collapsed="false">
      <c r="A25" s="636" t="s">
        <v>806</v>
      </c>
      <c r="B25" s="637" t="n">
        <f aca="false">SUM(B9:B24)</f>
        <v>192971.5</v>
      </c>
      <c r="C25" s="637" t="n">
        <f aca="false">SUM(C9:C24)</f>
        <v>192971.5</v>
      </c>
      <c r="D25" s="637" t="n">
        <f aca="false">SUM(D9:D24)</f>
        <v>174766.8</v>
      </c>
      <c r="E25" s="638" t="n">
        <f aca="false">D25*100/B25</f>
        <v>90.5661198674416</v>
      </c>
      <c r="F25" s="638" t="n">
        <f aca="false">D25*100/C25</f>
        <v>90.5661198674416</v>
      </c>
    </row>
  </sheetData>
  <mergeCells count="5">
    <mergeCell ref="B1:C1"/>
    <mergeCell ref="B2:C2"/>
    <mergeCell ref="B3:F3"/>
    <mergeCell ref="A5:F5"/>
    <mergeCell ref="C7:E7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71.28"/>
    <col collapsed="false" customWidth="true" hidden="false" outlineLevel="0" max="3" min="3" style="0" width="16.7"/>
    <col collapsed="false" customWidth="true" hidden="false" outlineLevel="0" max="4" min="4" style="0" width="15.7"/>
    <col collapsed="false" customWidth="true" hidden="false" outlineLevel="0" max="5" min="5" style="0" width="14.28"/>
  </cols>
  <sheetData>
    <row r="1" customFormat="false" ht="15" hidden="false" customHeight="true" outlineLevel="0" collapsed="false">
      <c r="A1" s="294"/>
      <c r="B1" s="294"/>
      <c r="C1" s="359" t="s">
        <v>807</v>
      </c>
      <c r="D1" s="359"/>
      <c r="E1" s="359"/>
    </row>
    <row r="2" customFormat="false" ht="117.6" hidden="false" customHeight="true" outlineLevel="0" collapsed="false">
      <c r="A2" s="294"/>
      <c r="B2" s="363"/>
      <c r="C2" s="607" t="s">
        <v>808</v>
      </c>
      <c r="D2" s="607"/>
      <c r="E2" s="607"/>
    </row>
    <row r="3" customFormat="false" ht="17.45" hidden="false" customHeight="true" outlineLevel="0" collapsed="false">
      <c r="A3" s="294"/>
      <c r="B3" s="639"/>
      <c r="C3" s="608" t="s">
        <v>809</v>
      </c>
      <c r="D3" s="608"/>
      <c r="E3" s="608"/>
    </row>
    <row r="4" customFormat="false" ht="34.9" hidden="false" customHeight="true" outlineLevel="0" collapsed="false">
      <c r="A4" s="610" t="s">
        <v>810</v>
      </c>
      <c r="B4" s="610"/>
      <c r="C4" s="610"/>
      <c r="D4" s="610"/>
      <c r="E4" s="610"/>
      <c r="F4" s="640"/>
      <c r="G4" s="640"/>
    </row>
    <row r="5" customFormat="false" ht="15" hidden="false" customHeight="false" outlineLevel="0" collapsed="false">
      <c r="A5" s="641"/>
      <c r="B5" s="289"/>
      <c r="C5" s="641"/>
      <c r="D5" s="289"/>
      <c r="E5" s="289"/>
    </row>
    <row r="6" customFormat="false" ht="14.25" hidden="false" customHeight="true" outlineLevel="0" collapsed="false">
      <c r="A6" s="289"/>
      <c r="B6" s="289"/>
      <c r="C6" s="289"/>
      <c r="D6" s="642" t="s">
        <v>811</v>
      </c>
      <c r="E6" s="642"/>
    </row>
    <row r="7" customFormat="false" ht="48.6" hidden="false" customHeight="true" outlineLevel="0" collapsed="false">
      <c r="A7" s="296" t="s">
        <v>812</v>
      </c>
      <c r="B7" s="296" t="s">
        <v>813</v>
      </c>
      <c r="C7" s="295" t="s">
        <v>797</v>
      </c>
      <c r="D7" s="295" t="s">
        <v>798</v>
      </c>
      <c r="E7" s="295" t="s">
        <v>814</v>
      </c>
    </row>
    <row r="8" customFormat="false" ht="28.5" hidden="false" customHeight="false" outlineLevel="0" collapsed="false">
      <c r="A8" s="643"/>
      <c r="B8" s="322" t="s">
        <v>815</v>
      </c>
      <c r="C8" s="644" t="n">
        <v>-107985.4</v>
      </c>
      <c r="D8" s="644" t="n">
        <v>-107985.4</v>
      </c>
      <c r="E8" s="303" t="n">
        <v>-89841</v>
      </c>
    </row>
    <row r="9" customFormat="false" ht="28.5" hidden="false" customHeight="false" outlineLevel="0" collapsed="false">
      <c r="A9" s="643"/>
      <c r="B9" s="322" t="s">
        <v>816</v>
      </c>
      <c r="C9" s="644" t="n">
        <v>66.5</v>
      </c>
      <c r="D9" s="644" t="n">
        <v>66.5</v>
      </c>
      <c r="E9" s="303" t="n">
        <v>54.8</v>
      </c>
    </row>
    <row r="10" customFormat="false" ht="14.25" hidden="false" customHeight="false" outlineLevel="0" collapsed="false">
      <c r="A10" s="643" t="s">
        <v>817</v>
      </c>
      <c r="B10" s="322" t="s">
        <v>818</v>
      </c>
      <c r="C10" s="645" t="n">
        <f aca="false">C21</f>
        <v>107985.4</v>
      </c>
      <c r="D10" s="644" t="n">
        <f aca="false">D21</f>
        <v>107985.4</v>
      </c>
      <c r="E10" s="644" t="n">
        <f aca="false">E21</f>
        <v>89841</v>
      </c>
    </row>
    <row r="11" customFormat="false" ht="19.15" hidden="false" customHeight="true" outlineLevel="0" collapsed="false">
      <c r="A11" s="643" t="s">
        <v>819</v>
      </c>
      <c r="B11" s="322" t="s">
        <v>820</v>
      </c>
      <c r="C11" s="646" t="n">
        <f aca="false">SUM(C12,C14)</f>
        <v>0</v>
      </c>
      <c r="D11" s="647" t="n">
        <f aca="false">SUM(D12,D14)</f>
        <v>0</v>
      </c>
      <c r="E11" s="647" t="n">
        <f aca="false">SUM(E12,E14)</f>
        <v>0</v>
      </c>
    </row>
    <row r="12" customFormat="false" ht="30" hidden="false" customHeight="false" outlineLevel="0" collapsed="false">
      <c r="A12" s="648" t="s">
        <v>821</v>
      </c>
      <c r="B12" s="649" t="s">
        <v>822</v>
      </c>
      <c r="C12" s="650" t="n">
        <f aca="false">SUM(C13)</f>
        <v>0</v>
      </c>
      <c r="D12" s="651" t="n">
        <f aca="false">SUM(D13)</f>
        <v>0</v>
      </c>
      <c r="E12" s="651" t="n">
        <f aca="false">SUM(E13)</f>
        <v>0</v>
      </c>
    </row>
    <row r="13" customFormat="false" ht="30" hidden="false" customHeight="false" outlineLevel="0" collapsed="false">
      <c r="A13" s="652" t="s">
        <v>823</v>
      </c>
      <c r="B13" s="319" t="s">
        <v>824</v>
      </c>
      <c r="C13" s="653" t="n">
        <v>0</v>
      </c>
      <c r="D13" s="654" t="n">
        <v>0</v>
      </c>
      <c r="E13" s="654" t="n">
        <v>0</v>
      </c>
    </row>
    <row r="14" customFormat="false" ht="30" hidden="false" customHeight="false" outlineLevel="0" collapsed="false">
      <c r="A14" s="648" t="s">
        <v>825</v>
      </c>
      <c r="B14" s="649" t="s">
        <v>826</v>
      </c>
      <c r="C14" s="650" t="n">
        <f aca="false">SUM(C15)</f>
        <v>0</v>
      </c>
      <c r="D14" s="651" t="n">
        <f aca="false">SUM(D15)</f>
        <v>0</v>
      </c>
      <c r="E14" s="651" t="n">
        <f aca="false">SUM(E15)</f>
        <v>0</v>
      </c>
    </row>
    <row r="15" customFormat="false" ht="30" hidden="false" customHeight="false" outlineLevel="0" collapsed="false">
      <c r="A15" s="652" t="s">
        <v>827</v>
      </c>
      <c r="B15" s="319" t="s">
        <v>828</v>
      </c>
      <c r="C15" s="653" t="n">
        <v>0</v>
      </c>
      <c r="D15" s="654" t="n">
        <v>0</v>
      </c>
      <c r="E15" s="654" t="n">
        <v>0</v>
      </c>
    </row>
    <row r="16" customFormat="false" ht="28.5" hidden="false" customHeight="false" outlineLevel="0" collapsed="false">
      <c r="A16" s="643" t="s">
        <v>829</v>
      </c>
      <c r="B16" s="322" t="s">
        <v>830</v>
      </c>
      <c r="C16" s="646" t="n">
        <f aca="false">C17+C19</f>
        <v>0</v>
      </c>
      <c r="D16" s="647" t="n">
        <f aca="false">D17+D19</f>
        <v>0</v>
      </c>
      <c r="E16" s="647" t="n">
        <f aca="false">E17+E19</f>
        <v>0</v>
      </c>
    </row>
    <row r="17" customFormat="false" ht="30" hidden="false" customHeight="false" outlineLevel="0" collapsed="false">
      <c r="A17" s="648" t="s">
        <v>831</v>
      </c>
      <c r="B17" s="649" t="s">
        <v>832</v>
      </c>
      <c r="C17" s="650" t="n">
        <f aca="false">SUM(C18)</f>
        <v>0</v>
      </c>
      <c r="D17" s="651" t="n">
        <f aca="false">SUM(D18)</f>
        <v>0</v>
      </c>
      <c r="E17" s="651" t="n">
        <f aca="false">SUM(E18)</f>
        <v>0</v>
      </c>
    </row>
    <row r="18" customFormat="false" ht="30" hidden="false" customHeight="false" outlineLevel="0" collapsed="false">
      <c r="A18" s="652" t="s">
        <v>833</v>
      </c>
      <c r="B18" s="319" t="s">
        <v>834</v>
      </c>
      <c r="C18" s="653" t="n">
        <v>0</v>
      </c>
      <c r="D18" s="654" t="n">
        <v>0</v>
      </c>
      <c r="E18" s="654" t="n">
        <v>0</v>
      </c>
    </row>
    <row r="19" customFormat="false" ht="45" hidden="false" customHeight="false" outlineLevel="0" collapsed="false">
      <c r="A19" s="648" t="s">
        <v>835</v>
      </c>
      <c r="B19" s="649" t="s">
        <v>836</v>
      </c>
      <c r="C19" s="650" t="n">
        <f aca="false">SUM(C20)</f>
        <v>0</v>
      </c>
      <c r="D19" s="651" t="n">
        <f aca="false">SUM(D20)</f>
        <v>0</v>
      </c>
      <c r="E19" s="651" t="n">
        <f aca="false">SUM(E20)</f>
        <v>0</v>
      </c>
    </row>
    <row r="20" customFormat="false" ht="45" hidden="false" customHeight="false" outlineLevel="0" collapsed="false">
      <c r="A20" s="652" t="s">
        <v>837</v>
      </c>
      <c r="B20" s="319" t="s">
        <v>838</v>
      </c>
      <c r="C20" s="653" t="n">
        <v>0</v>
      </c>
      <c r="D20" s="654" t="n">
        <v>0</v>
      </c>
      <c r="E20" s="654" t="n">
        <v>0</v>
      </c>
    </row>
    <row r="21" customFormat="false" ht="14.25" hidden="false" customHeight="false" outlineLevel="0" collapsed="false">
      <c r="A21" s="643" t="s">
        <v>839</v>
      </c>
      <c r="B21" s="322" t="s">
        <v>840</v>
      </c>
      <c r="C21" s="646" t="n">
        <f aca="false">C22+C23</f>
        <v>107985.4</v>
      </c>
      <c r="D21" s="647" t="n">
        <v>107985.4</v>
      </c>
      <c r="E21" s="644" t="n">
        <f aca="false">E22+E23</f>
        <v>89841</v>
      </c>
    </row>
    <row r="22" customFormat="false" ht="15" hidden="false" customHeight="false" outlineLevel="0" collapsed="false">
      <c r="A22" s="652" t="s">
        <v>841</v>
      </c>
      <c r="B22" s="319" t="s">
        <v>842</v>
      </c>
      <c r="C22" s="654" t="n">
        <v>-442685</v>
      </c>
      <c r="D22" s="654" t="n">
        <v>-442685</v>
      </c>
      <c r="E22" s="330" t="n">
        <v>-457119</v>
      </c>
    </row>
    <row r="23" customFormat="false" ht="15" hidden="false" customHeight="false" outlineLevel="0" collapsed="false">
      <c r="A23" s="652" t="s">
        <v>843</v>
      </c>
      <c r="B23" s="319" t="s">
        <v>844</v>
      </c>
      <c r="C23" s="654" t="n">
        <v>550670.4</v>
      </c>
      <c r="D23" s="654" t="n">
        <v>550021.2</v>
      </c>
      <c r="E23" s="330" t="n">
        <v>546960</v>
      </c>
    </row>
  </sheetData>
  <mergeCells count="5">
    <mergeCell ref="C1:E1"/>
    <mergeCell ref="C2:E2"/>
    <mergeCell ref="C3:E3"/>
    <mergeCell ref="A4:E4"/>
    <mergeCell ref="D6:E6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49:06Z</dcterms:created>
  <dc:creator>Земскова</dc:creator>
  <dc:description/>
  <dc:language>en-US</dc:language>
  <cp:lastModifiedBy>user</cp:lastModifiedBy>
  <cp:lastPrinted>2020-03-30T09:10:11Z</cp:lastPrinted>
  <dcterms:modified xsi:type="dcterms:W3CDTF">2020-05-29T08:34:45Z</dcterms:modified>
  <cp:revision>0</cp:revision>
  <dc:subject/>
  <dc:title/>
</cp:coreProperties>
</file>